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67493"/>
        <c:axId val="6673881"/>
      </c:barChart>
      <c:catAx>
        <c:axId val="4946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81"/>
        <c:auto val="1"/>
        <c:lblAlgn val="ctr"/>
        <c:lblOffset val="100"/>
        <c:noMultiLvlLbl val="0"/>
      </c:catAx>
      <c:valAx>
        <c:axId val="66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60741"/>
        <c:axId val="2075400"/>
      </c:barChart>
      <c:catAx>
        <c:axId val="640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0"/>
        <c:auto val="1"/>
        <c:lblAlgn val="ctr"/>
        <c:lblOffset val="100"/>
        <c:noMultiLvlLbl val="0"/>
      </c:catAx>
      <c:valAx>
        <c:axId val="20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71956"/>
        <c:axId val="90809519"/>
      </c:barChart>
      <c:catAx>
        <c:axId val="125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19"/>
        <c:auto val="1"/>
        <c:lblAlgn val="ctr"/>
        <c:lblOffset val="100"/>
        <c:noMultiLvlLbl val="0"/>
      </c:catAx>
      <c:valAx>
        <c:axId val="908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63084"/>
        <c:axId val="94382345"/>
      </c:barChart>
      <c:catAx>
        <c:axId val="6046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345"/>
        <c:auto val="1"/>
        <c:lblAlgn val="ctr"/>
        <c:lblOffset val="100"/>
        <c:noMultiLvlLbl val="0"/>
      </c:catAx>
      <c:valAx>
        <c:axId val="943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4576"/>
        <c:axId val="3536665"/>
      </c:barChart>
      <c:catAx>
        <c:axId val="2218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65"/>
        <c:auto val="1"/>
        <c:lblAlgn val="ctr"/>
        <c:lblOffset val="100"/>
        <c:noMultiLvlLbl val="0"/>
      </c:catAx>
      <c:valAx>
        <c:axId val="35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31971"/>
        <c:axId val="84158978"/>
      </c:barChart>
      <c:catAx>
        <c:axId val="688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978"/>
        <c:auto val="1"/>
        <c:lblAlgn val="ctr"/>
        <c:lblOffset val="100"/>
        <c:noMultiLvlLbl val="0"/>
      </c:catAx>
      <c:valAx>
        <c:axId val="841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20895"/>
        <c:axId val="61812380"/>
      </c:barChart>
      <c:catAx>
        <c:axId val="410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380"/>
        <c:auto val="1"/>
        <c:lblAlgn val="ctr"/>
        <c:lblOffset val="100"/>
        <c:noMultiLvlLbl val="0"/>
      </c:catAx>
      <c:valAx>
        <c:axId val="618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04711"/>
        <c:axId val="44041445"/>
      </c:barChart>
      <c:catAx>
        <c:axId val="6890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445"/>
        <c:auto val="1"/>
        <c:lblAlgn val="ctr"/>
        <c:lblOffset val="100"/>
        <c:noMultiLvlLbl val="0"/>
      </c:catAx>
      <c:valAx>
        <c:axId val="440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00631"/>
        <c:axId val="69551510"/>
      </c:barChart>
      <c:catAx>
        <c:axId val="835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510"/>
        <c:auto val="1"/>
        <c:lblAlgn val="ctr"/>
        <c:lblOffset val="100"/>
        <c:noMultiLvlLbl val="0"/>
      </c:catAx>
      <c:valAx>
        <c:axId val="695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14868"/>
        <c:axId val="63657862"/>
      </c:barChart>
      <c:catAx>
        <c:axId val="6581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862"/>
        <c:auto val="1"/>
        <c:lblAlgn val="ctr"/>
        <c:lblOffset val="100"/>
        <c:noMultiLvlLbl val="0"/>
      </c:catAx>
      <c:valAx>
        <c:axId val="636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38116"/>
        <c:axId val="62106282"/>
      </c:barChart>
      <c:catAx>
        <c:axId val="880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282"/>
        <c:auto val="1"/>
        <c:lblAlgn val="ctr"/>
        <c:lblOffset val="100"/>
        <c:noMultiLvlLbl val="0"/>
      </c:catAx>
      <c:valAx>
        <c:axId val="621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3970"/>
        <c:axId val="94393483"/>
      </c:barChart>
      <c:catAx>
        <c:axId val="3669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483"/>
        <c:auto val="1"/>
        <c:lblAlgn val="ctr"/>
        <c:lblOffset val="100"/>
        <c:noMultiLvlLbl val="0"/>
      </c:catAx>
      <c:valAx>
        <c:axId val="943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27515"/>
        <c:axId val="14193629"/>
      </c:barChart>
      <c:catAx>
        <c:axId val="798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629"/>
        <c:auto val="1"/>
        <c:lblAlgn val="ctr"/>
        <c:lblOffset val="100"/>
        <c:noMultiLvlLbl val="0"/>
      </c:catAx>
      <c:valAx>
        <c:axId val="141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29873"/>
        <c:axId val="4669453"/>
      </c:barChart>
      <c:catAx>
        <c:axId val="939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53"/>
        <c:auto val="1"/>
        <c:lblAlgn val="ctr"/>
        <c:lblOffset val="100"/>
        <c:noMultiLvlLbl val="0"/>
      </c:catAx>
      <c:valAx>
        <c:axId val="46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40427"/>
        <c:axId val="75728890"/>
      </c:barChart>
      <c:catAx>
        <c:axId val="7144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890"/>
        <c:auto val="1"/>
        <c:lblAlgn val="ctr"/>
        <c:lblOffset val="100"/>
        <c:noMultiLvlLbl val="0"/>
      </c:catAx>
      <c:valAx>
        <c:axId val="757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98598"/>
        <c:axId val="21981831"/>
      </c:barChart>
      <c:catAx>
        <c:axId val="8689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831"/>
        <c:auto val="1"/>
        <c:lblAlgn val="ctr"/>
        <c:lblOffset val="100"/>
        <c:noMultiLvlLbl val="0"/>
      </c:catAx>
      <c:valAx>
        <c:axId val="219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12355"/>
        <c:axId val="98279109"/>
      </c:barChart>
      <c:catAx>
        <c:axId val="1931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109"/>
        <c:auto val="1"/>
        <c:lblAlgn val="ctr"/>
        <c:lblOffset val="100"/>
        <c:noMultiLvlLbl val="0"/>
      </c:catAx>
      <c:valAx>
        <c:axId val="982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93277"/>
        <c:axId val="40750104"/>
      </c:barChart>
      <c:catAx>
        <c:axId val="5639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104"/>
        <c:auto val="1"/>
        <c:lblAlgn val="ctr"/>
        <c:lblOffset val="100"/>
        <c:noMultiLvlLbl val="0"/>
      </c:catAx>
      <c:valAx>
        <c:axId val="407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