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58431"/>
        <c:axId val="56641608"/>
      </c:scatterChart>
      <c:valAx>
        <c:axId val="3075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08"/>
        <c:crossesAt val="0"/>
        <c:crossBetween val="midCat"/>
      </c:valAx>
      <c:valAx>
        <c:axId val="5664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2086"/>
        <c:axId val="16701690"/>
      </c:scatterChart>
      <c:valAx>
        <c:axId val="1041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690"/>
        <c:crossesAt val="0"/>
        <c:crossBetween val="midCat"/>
      </c:valAx>
      <c:valAx>
        <c:axId val="1670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03739"/>
        <c:axId val="73620660"/>
      </c:scatterChart>
      <c:valAx>
        <c:axId val="6220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660"/>
        <c:crossesAt val="0"/>
        <c:crossBetween val="midCat"/>
      </c:valAx>
      <c:valAx>
        <c:axId val="7362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365"/>
        <c:axId val="69749962"/>
      </c:scatterChart>
      <c:valAx>
        <c:axId val="737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962"/>
        <c:crossesAt val="0"/>
        <c:crossBetween val="midCat"/>
      </c:valAx>
      <c:valAx>
        <c:axId val="6974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