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416"/>
        <c:axId val="61648669"/>
      </c:barChart>
      <c:catAx>
        <c:axId val="25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69"/>
        <c:auto val="1"/>
        <c:lblAlgn val="ctr"/>
        <c:lblOffset val="100"/>
        <c:noMultiLvlLbl val="0"/>
      </c:catAx>
      <c:valAx>
        <c:axId val="616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6207"/>
        <c:axId val="2294188"/>
      </c:barChart>
      <c:catAx>
        <c:axId val="270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88"/>
        <c:auto val="1"/>
        <c:lblAlgn val="ctr"/>
        <c:lblOffset val="100"/>
        <c:noMultiLvlLbl val="0"/>
      </c:catAx>
      <c:valAx>
        <c:axId val="22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1265"/>
        <c:axId val="9094782"/>
      </c:barChart>
      <c:catAx>
        <c:axId val="15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2"/>
        <c:auto val="1"/>
        <c:lblAlgn val="ctr"/>
        <c:lblOffset val="100"/>
        <c:noMultiLvlLbl val="0"/>
      </c:catAx>
      <c:valAx>
        <c:axId val="90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50357"/>
        <c:axId val="11929343"/>
      </c:barChart>
      <c:catAx>
        <c:axId val="3945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43"/>
        <c:auto val="1"/>
        <c:lblAlgn val="ctr"/>
        <c:lblOffset val="100"/>
        <c:noMultiLvlLbl val="0"/>
      </c:catAx>
      <c:valAx>
        <c:axId val="119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177"/>
        <c:axId val="19363672"/>
      </c:barChart>
      <c:catAx>
        <c:axId val="40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72"/>
        <c:auto val="1"/>
        <c:lblAlgn val="ctr"/>
        <c:lblOffset val="100"/>
        <c:noMultiLvlLbl val="0"/>
      </c:catAx>
      <c:valAx>
        <c:axId val="193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6906"/>
        <c:axId val="4551520"/>
      </c:barChart>
      <c:catAx>
        <c:axId val="7619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20"/>
        <c:auto val="1"/>
        <c:lblAlgn val="ctr"/>
        <c:lblOffset val="100"/>
        <c:noMultiLvlLbl val="0"/>
      </c:catAx>
      <c:valAx>
        <c:axId val="45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4575"/>
        <c:axId val="7575240"/>
      </c:barChart>
      <c:catAx>
        <c:axId val="786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40"/>
        <c:auto val="1"/>
        <c:lblAlgn val="ctr"/>
        <c:lblOffset val="100"/>
        <c:noMultiLvlLbl val="0"/>
      </c:catAx>
      <c:valAx>
        <c:axId val="75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430"/>
        <c:axId val="26213146"/>
      </c:barChart>
      <c:catAx>
        <c:axId val="16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46"/>
        <c:auto val="1"/>
        <c:lblAlgn val="ctr"/>
        <c:lblOffset val="100"/>
        <c:noMultiLvlLbl val="0"/>
      </c:catAx>
      <c:valAx>
        <c:axId val="262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6078"/>
        <c:axId val="95577264"/>
      </c:barChart>
      <c:catAx>
        <c:axId val="222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64"/>
        <c:auto val="1"/>
        <c:lblAlgn val="ctr"/>
        <c:lblOffset val="100"/>
        <c:noMultiLvlLbl val="0"/>
      </c:catAx>
      <c:valAx>
        <c:axId val="955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3734"/>
        <c:axId val="10783964"/>
      </c:barChart>
      <c:catAx>
        <c:axId val="903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64"/>
        <c:auto val="1"/>
        <c:lblAlgn val="ctr"/>
        <c:lblOffset val="100"/>
        <c:noMultiLvlLbl val="0"/>
      </c:catAx>
      <c:valAx>
        <c:axId val="107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2086"/>
        <c:axId val="55106062"/>
      </c:barChart>
      <c:catAx>
        <c:axId val="693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62"/>
        <c:auto val="1"/>
        <c:lblAlgn val="ctr"/>
        <c:lblOffset val="100"/>
        <c:noMultiLvlLbl val="0"/>
      </c:catAx>
      <c:valAx>
        <c:axId val="551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7123"/>
        <c:axId val="4570488"/>
      </c:barChart>
      <c:catAx>
        <c:axId val="356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8"/>
        <c:auto val="1"/>
        <c:lblAlgn val="ctr"/>
        <c:lblOffset val="100"/>
        <c:noMultiLvlLbl val="0"/>
      </c:catAx>
      <c:valAx>
        <c:axId val="45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4213"/>
        <c:axId val="32050541"/>
      </c:barChart>
      <c:catAx>
        <c:axId val="2731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41"/>
        <c:auto val="1"/>
        <c:lblAlgn val="ctr"/>
        <c:lblOffset val="100"/>
        <c:noMultiLvlLbl val="0"/>
      </c:catAx>
      <c:valAx>
        <c:axId val="320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4854"/>
        <c:axId val="79701030"/>
      </c:barChart>
      <c:catAx>
        <c:axId val="601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30"/>
        <c:auto val="1"/>
        <c:lblAlgn val="ctr"/>
        <c:lblOffset val="100"/>
        <c:noMultiLvlLbl val="0"/>
      </c:catAx>
      <c:valAx>
        <c:axId val="797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9037"/>
        <c:axId val="20627070"/>
      </c:barChart>
      <c:catAx>
        <c:axId val="651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70"/>
        <c:auto val="1"/>
        <c:lblAlgn val="ctr"/>
        <c:lblOffset val="100"/>
        <c:noMultiLvlLbl val="0"/>
      </c:catAx>
      <c:valAx>
        <c:axId val="206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653"/>
        <c:axId val="43743392"/>
      </c:barChart>
      <c:catAx>
        <c:axId val="43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92"/>
        <c:auto val="1"/>
        <c:lblAlgn val="ctr"/>
        <c:lblOffset val="100"/>
        <c:noMultiLvlLbl val="0"/>
      </c:catAx>
      <c:valAx>
        <c:axId val="437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4746"/>
        <c:axId val="44326085"/>
      </c:barChart>
      <c:catAx>
        <c:axId val="536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085"/>
        <c:auto val="1"/>
        <c:lblAlgn val="ctr"/>
        <c:lblOffset val="100"/>
        <c:noMultiLvlLbl val="0"/>
      </c:catAx>
      <c:valAx>
        <c:axId val="443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0617"/>
        <c:axId val="29579947"/>
      </c:barChart>
      <c:catAx>
        <c:axId val="765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47"/>
        <c:auto val="1"/>
        <c:lblAlgn val="ctr"/>
        <c:lblOffset val="100"/>
        <c:noMultiLvlLbl val="0"/>
      </c:catAx>
      <c:valAx>
        <c:axId val="295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