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85403"/>
        <c:axId val="96283668"/>
      </c:scatterChart>
      <c:valAx>
        <c:axId val="8218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68"/>
        <c:crossesAt val="0"/>
        <c:crossBetween val="midCat"/>
      </c:valAx>
      <c:valAx>
        <c:axId val="9628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11488"/>
        <c:axId val="24723530"/>
      </c:scatterChart>
      <c:valAx>
        <c:axId val="3521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30"/>
        <c:crossesAt val="0"/>
        <c:crossBetween val="midCat"/>
      </c:valAx>
      <c:valAx>
        <c:axId val="247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68504"/>
        <c:axId val="84028667"/>
      </c:scatterChart>
      <c:valAx>
        <c:axId val="1396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67"/>
        <c:crossesAt val="0"/>
        <c:crossBetween val="midCat"/>
      </c:valAx>
      <c:valAx>
        <c:axId val="8402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92761"/>
        <c:axId val="18306090"/>
      </c:scatterChart>
      <c:valAx>
        <c:axId val="5259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090"/>
        <c:crossesAt val="0"/>
        <c:crossBetween val="midCat"/>
      </c:valAx>
      <c:valAx>
        <c:axId val="183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