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37254"/>
        <c:axId val="87410375"/>
      </c:scatterChart>
      <c:valAx>
        <c:axId val="8043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375"/>
        <c:crossesAt val="0"/>
        <c:crossBetween val="midCat"/>
      </c:valAx>
      <c:valAx>
        <c:axId val="87410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80962"/>
        <c:axId val="91612874"/>
      </c:scatterChart>
      <c:valAx>
        <c:axId val="7378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874"/>
        <c:crossesAt val="0"/>
        <c:crossBetween val="midCat"/>
      </c:valAx>
      <c:valAx>
        <c:axId val="9161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8551"/>
        <c:axId val="48451372"/>
      </c:scatterChart>
      <c:valAx>
        <c:axId val="832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372"/>
        <c:crossesAt val="0"/>
        <c:crossBetween val="midCat"/>
      </c:valAx>
      <c:valAx>
        <c:axId val="48451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92340"/>
        <c:axId val="9849609"/>
      </c:scatterChart>
      <c:valAx>
        <c:axId val="8199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09"/>
        <c:crossesAt val="0"/>
        <c:crossBetween val="midCat"/>
      </c:valAx>
      <c:valAx>
        <c:axId val="984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