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32516"/>
        <c:axId val="32013162"/>
      </c:barChart>
      <c:catAx>
        <c:axId val="106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62"/>
        <c:auto val="1"/>
        <c:lblAlgn val="ctr"/>
        <c:lblOffset val="100"/>
        <c:noMultiLvlLbl val="0"/>
      </c:catAx>
      <c:valAx>
        <c:axId val="320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64255"/>
        <c:axId val="9541332"/>
      </c:barChart>
      <c:catAx>
        <c:axId val="104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32"/>
        <c:auto val="1"/>
        <c:lblAlgn val="ctr"/>
        <c:lblOffset val="100"/>
        <c:noMultiLvlLbl val="0"/>
      </c:catAx>
      <c:valAx>
        <c:axId val="95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5597"/>
        <c:axId val="20725242"/>
      </c:barChart>
      <c:catAx>
        <c:axId val="927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42"/>
        <c:auto val="1"/>
        <c:lblAlgn val="ctr"/>
        <c:lblOffset val="100"/>
        <c:noMultiLvlLbl val="0"/>
      </c:catAx>
      <c:valAx>
        <c:axId val="207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3099"/>
        <c:axId val="21286973"/>
      </c:barChart>
      <c:catAx>
        <c:axId val="812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973"/>
        <c:auto val="1"/>
        <c:lblAlgn val="ctr"/>
        <c:lblOffset val="100"/>
        <c:noMultiLvlLbl val="0"/>
      </c:catAx>
      <c:valAx>
        <c:axId val="212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80765"/>
        <c:axId val="43180730"/>
      </c:barChart>
      <c:catAx>
        <c:axId val="920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730"/>
        <c:auto val="1"/>
        <c:lblAlgn val="ctr"/>
        <c:lblOffset val="100"/>
        <c:noMultiLvlLbl val="0"/>
      </c:catAx>
      <c:valAx>
        <c:axId val="431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8463"/>
        <c:axId val="6111479"/>
      </c:barChart>
      <c:catAx>
        <c:axId val="905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79"/>
        <c:auto val="1"/>
        <c:lblAlgn val="ctr"/>
        <c:lblOffset val="100"/>
        <c:noMultiLvlLbl val="0"/>
      </c:catAx>
      <c:valAx>
        <c:axId val="61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4407"/>
        <c:axId val="98905578"/>
      </c:barChart>
      <c:catAx>
        <c:axId val="140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78"/>
        <c:auto val="1"/>
        <c:lblAlgn val="ctr"/>
        <c:lblOffset val="100"/>
        <c:noMultiLvlLbl val="0"/>
      </c:catAx>
      <c:valAx>
        <c:axId val="989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36096"/>
        <c:axId val="50049877"/>
      </c:barChart>
      <c:catAx>
        <c:axId val="268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877"/>
        <c:auto val="1"/>
        <c:lblAlgn val="ctr"/>
        <c:lblOffset val="100"/>
        <c:noMultiLvlLbl val="0"/>
      </c:catAx>
      <c:valAx>
        <c:axId val="500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3720"/>
        <c:axId val="41921150"/>
      </c:barChart>
      <c:catAx>
        <c:axId val="157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150"/>
        <c:auto val="1"/>
        <c:lblAlgn val="ctr"/>
        <c:lblOffset val="100"/>
        <c:noMultiLvlLbl val="0"/>
      </c:catAx>
      <c:valAx>
        <c:axId val="419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3377"/>
        <c:axId val="93647594"/>
      </c:barChart>
      <c:catAx>
        <c:axId val="840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94"/>
        <c:auto val="1"/>
        <c:lblAlgn val="ctr"/>
        <c:lblOffset val="100"/>
        <c:noMultiLvlLbl val="0"/>
      </c:catAx>
      <c:valAx>
        <c:axId val="936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0785"/>
        <c:axId val="20531477"/>
      </c:barChart>
      <c:catAx>
        <c:axId val="807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77"/>
        <c:auto val="1"/>
        <c:lblAlgn val="ctr"/>
        <c:lblOffset val="100"/>
        <c:noMultiLvlLbl val="0"/>
      </c:catAx>
      <c:valAx>
        <c:axId val="205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3035"/>
        <c:axId val="34273275"/>
      </c:barChart>
      <c:catAx>
        <c:axId val="581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275"/>
        <c:auto val="1"/>
        <c:lblAlgn val="ctr"/>
        <c:lblOffset val="100"/>
        <c:noMultiLvlLbl val="0"/>
      </c:catAx>
      <c:valAx>
        <c:axId val="342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5647"/>
        <c:axId val="75586996"/>
      </c:barChart>
      <c:catAx>
        <c:axId val="696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996"/>
        <c:auto val="1"/>
        <c:lblAlgn val="ctr"/>
        <c:lblOffset val="100"/>
        <c:noMultiLvlLbl val="0"/>
      </c:catAx>
      <c:valAx>
        <c:axId val="755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3588"/>
        <c:axId val="23385111"/>
      </c:barChart>
      <c:catAx>
        <c:axId val="911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11"/>
        <c:auto val="1"/>
        <c:lblAlgn val="ctr"/>
        <c:lblOffset val="100"/>
        <c:noMultiLvlLbl val="0"/>
      </c:catAx>
      <c:valAx>
        <c:axId val="233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4655"/>
        <c:axId val="43222113"/>
      </c:barChart>
      <c:catAx>
        <c:axId val="250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13"/>
        <c:auto val="1"/>
        <c:lblAlgn val="ctr"/>
        <c:lblOffset val="100"/>
        <c:noMultiLvlLbl val="0"/>
      </c:catAx>
      <c:valAx>
        <c:axId val="432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0080"/>
        <c:axId val="25156277"/>
      </c:barChart>
      <c:catAx>
        <c:axId val="214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77"/>
        <c:auto val="1"/>
        <c:lblAlgn val="ctr"/>
        <c:lblOffset val="100"/>
        <c:noMultiLvlLbl val="0"/>
      </c:catAx>
      <c:valAx>
        <c:axId val="251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49549"/>
        <c:axId val="56852862"/>
      </c:barChart>
      <c:catAx>
        <c:axId val="417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62"/>
        <c:auto val="1"/>
        <c:lblAlgn val="ctr"/>
        <c:lblOffset val="100"/>
        <c:noMultiLvlLbl val="0"/>
      </c:catAx>
      <c:valAx>
        <c:axId val="568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20872"/>
        <c:axId val="18819959"/>
      </c:barChart>
      <c:catAx>
        <c:axId val="626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959"/>
        <c:auto val="1"/>
        <c:lblAlgn val="ctr"/>
        <c:lblOffset val="100"/>
        <c:noMultiLvlLbl val="0"/>
      </c:catAx>
      <c:valAx>
        <c:axId val="188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