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390766"/>
        <c:axId val="40477336"/>
      </c:barChart>
      <c:catAx>
        <c:axId val="8739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336"/>
        <c:auto val="1"/>
        <c:lblAlgn val="ctr"/>
        <c:lblOffset val="100"/>
        <c:noMultiLvlLbl val="0"/>
      </c:catAx>
      <c:valAx>
        <c:axId val="4047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583030"/>
        <c:axId val="64304781"/>
      </c:barChart>
      <c:catAx>
        <c:axId val="8758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4781"/>
        <c:auto val="1"/>
        <c:lblAlgn val="ctr"/>
        <c:lblOffset val="100"/>
        <c:noMultiLvlLbl val="0"/>
      </c:catAx>
      <c:valAx>
        <c:axId val="6430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839933"/>
        <c:axId val="88064449"/>
      </c:barChart>
      <c:catAx>
        <c:axId val="9983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4449"/>
        <c:auto val="1"/>
        <c:lblAlgn val="ctr"/>
        <c:lblOffset val="100"/>
        <c:noMultiLvlLbl val="0"/>
      </c:catAx>
      <c:valAx>
        <c:axId val="8806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020044"/>
        <c:axId val="65634298"/>
      </c:barChart>
      <c:catAx>
        <c:axId val="2502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4298"/>
        <c:auto val="1"/>
        <c:lblAlgn val="ctr"/>
        <c:lblOffset val="100"/>
        <c:noMultiLvlLbl val="0"/>
      </c:catAx>
      <c:valAx>
        <c:axId val="6563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587789"/>
        <c:axId val="2417464"/>
      </c:barChart>
      <c:catAx>
        <c:axId val="2958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464"/>
        <c:auto val="1"/>
        <c:lblAlgn val="ctr"/>
        <c:lblOffset val="100"/>
        <c:noMultiLvlLbl val="0"/>
      </c:catAx>
      <c:valAx>
        <c:axId val="241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24837"/>
        <c:axId val="12652617"/>
      </c:barChart>
      <c:catAx>
        <c:axId val="7532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2617"/>
        <c:auto val="1"/>
        <c:lblAlgn val="ctr"/>
        <c:lblOffset val="100"/>
        <c:noMultiLvlLbl val="0"/>
      </c:catAx>
      <c:valAx>
        <c:axId val="1265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98844"/>
        <c:axId val="95419895"/>
      </c:barChart>
      <c:catAx>
        <c:axId val="8939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9895"/>
        <c:auto val="1"/>
        <c:lblAlgn val="ctr"/>
        <c:lblOffset val="100"/>
        <c:noMultiLvlLbl val="0"/>
      </c:catAx>
      <c:valAx>
        <c:axId val="9541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0507"/>
        <c:axId val="22430083"/>
      </c:barChart>
      <c:catAx>
        <c:axId val="602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0083"/>
        <c:auto val="1"/>
        <c:lblAlgn val="ctr"/>
        <c:lblOffset val="100"/>
        <c:noMultiLvlLbl val="0"/>
      </c:catAx>
      <c:valAx>
        <c:axId val="2243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254342"/>
        <c:axId val="57905165"/>
      </c:barChart>
      <c:catAx>
        <c:axId val="2125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5165"/>
        <c:auto val="1"/>
        <c:lblAlgn val="ctr"/>
        <c:lblOffset val="100"/>
        <c:noMultiLvlLbl val="0"/>
      </c:catAx>
      <c:valAx>
        <c:axId val="5790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040832"/>
        <c:axId val="55770043"/>
      </c:barChart>
      <c:catAx>
        <c:axId val="2904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0043"/>
        <c:auto val="1"/>
        <c:lblAlgn val="ctr"/>
        <c:lblOffset val="100"/>
        <c:noMultiLvlLbl val="0"/>
      </c:catAx>
      <c:valAx>
        <c:axId val="5577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414563"/>
        <c:axId val="77323292"/>
      </c:barChart>
      <c:catAx>
        <c:axId val="1141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3292"/>
        <c:auto val="1"/>
        <c:lblAlgn val="ctr"/>
        <c:lblOffset val="100"/>
        <c:noMultiLvlLbl val="0"/>
      </c:catAx>
      <c:valAx>
        <c:axId val="7732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15459"/>
        <c:axId val="76545320"/>
      </c:barChart>
      <c:catAx>
        <c:axId val="7771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5320"/>
        <c:auto val="1"/>
        <c:lblAlgn val="ctr"/>
        <c:lblOffset val="100"/>
        <c:noMultiLvlLbl val="0"/>
      </c:catAx>
      <c:valAx>
        <c:axId val="7654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729095"/>
        <c:axId val="15923913"/>
      </c:barChart>
      <c:catAx>
        <c:axId val="9372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3913"/>
        <c:auto val="1"/>
        <c:lblAlgn val="ctr"/>
        <c:lblOffset val="100"/>
        <c:noMultiLvlLbl val="0"/>
      </c:catAx>
      <c:valAx>
        <c:axId val="1592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679077"/>
        <c:axId val="60982574"/>
      </c:barChart>
      <c:catAx>
        <c:axId val="3867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2574"/>
        <c:auto val="1"/>
        <c:lblAlgn val="ctr"/>
        <c:lblOffset val="100"/>
        <c:noMultiLvlLbl val="0"/>
      </c:catAx>
      <c:valAx>
        <c:axId val="6098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091359"/>
        <c:axId val="62366860"/>
      </c:barChart>
      <c:catAx>
        <c:axId val="1009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6860"/>
        <c:auto val="1"/>
        <c:lblAlgn val="ctr"/>
        <c:lblOffset val="100"/>
        <c:noMultiLvlLbl val="0"/>
      </c:catAx>
      <c:valAx>
        <c:axId val="6236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898174"/>
        <c:axId val="64337106"/>
      </c:barChart>
      <c:catAx>
        <c:axId val="2189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106"/>
        <c:auto val="1"/>
        <c:lblAlgn val="ctr"/>
        <c:lblOffset val="100"/>
        <c:noMultiLvlLbl val="0"/>
      </c:catAx>
      <c:valAx>
        <c:axId val="6433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883032"/>
        <c:axId val="46670267"/>
      </c:barChart>
      <c:catAx>
        <c:axId val="2788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0267"/>
        <c:auto val="1"/>
        <c:lblAlgn val="ctr"/>
        <c:lblOffset val="100"/>
        <c:noMultiLvlLbl val="0"/>
      </c:catAx>
      <c:valAx>
        <c:axId val="4667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226002"/>
        <c:axId val="96396758"/>
      </c:barChart>
      <c:catAx>
        <c:axId val="2922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6758"/>
        <c:auto val="1"/>
        <c:lblAlgn val="ctr"/>
        <c:lblOffset val="100"/>
        <c:noMultiLvlLbl val="0"/>
      </c:catAx>
      <c:valAx>
        <c:axId val="9639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