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69923"/>
        <c:axId val="95055735"/>
      </c:scatterChart>
      <c:valAx>
        <c:axId val="2386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735"/>
        <c:crossesAt val="0"/>
        <c:crossBetween val="midCat"/>
      </c:valAx>
      <c:valAx>
        <c:axId val="9505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49785"/>
        <c:axId val="10813974"/>
      </c:scatterChart>
      <c:valAx>
        <c:axId val="99149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974"/>
        <c:crossesAt val="0"/>
        <c:crossBetween val="midCat"/>
      </c:valAx>
      <c:valAx>
        <c:axId val="1081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88952"/>
        <c:axId val="51639263"/>
      </c:scatterChart>
      <c:valAx>
        <c:axId val="7128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263"/>
        <c:crossesAt val="0"/>
        <c:crossBetween val="midCat"/>
      </c:valAx>
      <c:valAx>
        <c:axId val="51639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08436"/>
        <c:axId val="41609137"/>
      </c:scatterChart>
      <c:valAx>
        <c:axId val="4880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137"/>
        <c:crossesAt val="0"/>
        <c:crossBetween val="midCat"/>
      </c:valAx>
      <c:valAx>
        <c:axId val="4160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