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0127"/>
        <c:axId val="66113956"/>
      </c:scatterChart>
      <c:valAx>
        <c:axId val="9863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56"/>
        <c:crossesAt val="0"/>
        <c:crossBetween val="midCat"/>
      </c:valAx>
      <c:valAx>
        <c:axId val="6611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3157"/>
        <c:axId val="28439143"/>
      </c:scatterChart>
      <c:valAx>
        <c:axId val="7788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143"/>
        <c:crossesAt val="0"/>
        <c:crossBetween val="midCat"/>
      </c:valAx>
      <c:valAx>
        <c:axId val="284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7167"/>
        <c:axId val="11974484"/>
      </c:scatterChart>
      <c:valAx>
        <c:axId val="2648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84"/>
        <c:crossesAt val="0"/>
        <c:crossBetween val="midCat"/>
      </c:valAx>
      <c:valAx>
        <c:axId val="1197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1257"/>
        <c:axId val="96748356"/>
      </c:scatterChart>
      <c:valAx>
        <c:axId val="8275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56"/>
        <c:crossesAt val="0"/>
        <c:crossBetween val="midCat"/>
      </c:valAx>
      <c:valAx>
        <c:axId val="9674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