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53782"/>
        <c:axId val="73645803"/>
      </c:barChart>
      <c:catAx>
        <c:axId val="321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03"/>
        <c:auto val="1"/>
        <c:lblAlgn val="ctr"/>
        <c:lblOffset val="100"/>
        <c:noMultiLvlLbl val="0"/>
      </c:catAx>
      <c:valAx>
        <c:axId val="736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8580"/>
        <c:axId val="26240731"/>
      </c:barChart>
      <c:catAx>
        <c:axId val="870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31"/>
        <c:auto val="1"/>
        <c:lblAlgn val="ctr"/>
        <c:lblOffset val="100"/>
        <c:noMultiLvlLbl val="0"/>
      </c:catAx>
      <c:valAx>
        <c:axId val="262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5836"/>
        <c:axId val="34654894"/>
      </c:barChart>
      <c:catAx>
        <c:axId val="855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94"/>
        <c:auto val="1"/>
        <c:lblAlgn val="ctr"/>
        <c:lblOffset val="100"/>
        <c:noMultiLvlLbl val="0"/>
      </c:catAx>
      <c:valAx>
        <c:axId val="346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4208"/>
        <c:axId val="39038928"/>
      </c:barChart>
      <c:catAx>
        <c:axId val="471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928"/>
        <c:auto val="1"/>
        <c:lblAlgn val="ctr"/>
        <c:lblOffset val="100"/>
        <c:noMultiLvlLbl val="0"/>
      </c:catAx>
      <c:valAx>
        <c:axId val="390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387"/>
        <c:axId val="20986078"/>
      </c:barChart>
      <c:catAx>
        <c:axId val="44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78"/>
        <c:auto val="1"/>
        <c:lblAlgn val="ctr"/>
        <c:lblOffset val="100"/>
        <c:noMultiLvlLbl val="0"/>
      </c:catAx>
      <c:valAx>
        <c:axId val="209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2436"/>
        <c:axId val="46129248"/>
      </c:barChart>
      <c:catAx>
        <c:axId val="317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48"/>
        <c:auto val="1"/>
        <c:lblAlgn val="ctr"/>
        <c:lblOffset val="100"/>
        <c:noMultiLvlLbl val="0"/>
      </c:catAx>
      <c:valAx>
        <c:axId val="461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7898"/>
        <c:axId val="77707389"/>
      </c:barChart>
      <c:catAx>
        <c:axId val="156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89"/>
        <c:auto val="1"/>
        <c:lblAlgn val="ctr"/>
        <c:lblOffset val="100"/>
        <c:noMultiLvlLbl val="0"/>
      </c:catAx>
      <c:valAx>
        <c:axId val="777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9521"/>
        <c:axId val="66016856"/>
      </c:barChart>
      <c:catAx>
        <c:axId val="343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856"/>
        <c:auto val="1"/>
        <c:lblAlgn val="ctr"/>
        <c:lblOffset val="100"/>
        <c:noMultiLvlLbl val="0"/>
      </c:catAx>
      <c:valAx>
        <c:axId val="660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35002"/>
        <c:axId val="85306526"/>
      </c:barChart>
      <c:catAx>
        <c:axId val="938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26"/>
        <c:auto val="1"/>
        <c:lblAlgn val="ctr"/>
        <c:lblOffset val="100"/>
        <c:noMultiLvlLbl val="0"/>
      </c:catAx>
      <c:valAx>
        <c:axId val="853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59431"/>
        <c:axId val="64533298"/>
      </c:barChart>
      <c:catAx>
        <c:axId val="770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298"/>
        <c:auto val="1"/>
        <c:lblAlgn val="ctr"/>
        <c:lblOffset val="100"/>
        <c:noMultiLvlLbl val="0"/>
      </c:catAx>
      <c:valAx>
        <c:axId val="645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1340"/>
        <c:axId val="64896733"/>
      </c:barChart>
      <c:catAx>
        <c:axId val="246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733"/>
        <c:auto val="1"/>
        <c:lblAlgn val="ctr"/>
        <c:lblOffset val="100"/>
        <c:noMultiLvlLbl val="0"/>
      </c:catAx>
      <c:valAx>
        <c:axId val="648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1066"/>
        <c:axId val="10023957"/>
      </c:barChart>
      <c:catAx>
        <c:axId val="897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57"/>
        <c:auto val="1"/>
        <c:lblAlgn val="ctr"/>
        <c:lblOffset val="100"/>
        <c:noMultiLvlLbl val="0"/>
      </c:catAx>
      <c:valAx>
        <c:axId val="100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6072"/>
        <c:axId val="49632194"/>
      </c:barChart>
      <c:catAx>
        <c:axId val="467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94"/>
        <c:auto val="1"/>
        <c:lblAlgn val="ctr"/>
        <c:lblOffset val="100"/>
        <c:noMultiLvlLbl val="0"/>
      </c:catAx>
      <c:valAx>
        <c:axId val="496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7803"/>
        <c:axId val="47421463"/>
      </c:barChart>
      <c:catAx>
        <c:axId val="626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63"/>
        <c:auto val="1"/>
        <c:lblAlgn val="ctr"/>
        <c:lblOffset val="100"/>
        <c:noMultiLvlLbl val="0"/>
      </c:catAx>
      <c:valAx>
        <c:axId val="474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5906"/>
        <c:axId val="64468252"/>
      </c:barChart>
      <c:catAx>
        <c:axId val="137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52"/>
        <c:auto val="1"/>
        <c:lblAlgn val="ctr"/>
        <c:lblOffset val="100"/>
        <c:noMultiLvlLbl val="0"/>
      </c:catAx>
      <c:valAx>
        <c:axId val="644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96211"/>
        <c:axId val="44997708"/>
      </c:barChart>
      <c:catAx>
        <c:axId val="371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08"/>
        <c:auto val="1"/>
        <c:lblAlgn val="ctr"/>
        <c:lblOffset val="100"/>
        <c:noMultiLvlLbl val="0"/>
      </c:catAx>
      <c:valAx>
        <c:axId val="449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76624"/>
        <c:axId val="82460137"/>
      </c:barChart>
      <c:catAx>
        <c:axId val="387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37"/>
        <c:auto val="1"/>
        <c:lblAlgn val="ctr"/>
        <c:lblOffset val="100"/>
        <c:noMultiLvlLbl val="0"/>
      </c:catAx>
      <c:valAx>
        <c:axId val="824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5195"/>
        <c:axId val="22901446"/>
      </c:barChart>
      <c:catAx>
        <c:axId val="540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46"/>
        <c:auto val="1"/>
        <c:lblAlgn val="ctr"/>
        <c:lblOffset val="100"/>
        <c:noMultiLvlLbl val="0"/>
      </c:catAx>
      <c:valAx>
        <c:axId val="229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