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43866"/>
        <c:axId val="71804064"/>
      </c:barChart>
      <c:catAx>
        <c:axId val="483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064"/>
        <c:auto val="1"/>
        <c:lblAlgn val="ctr"/>
        <c:lblOffset val="100"/>
        <c:noMultiLvlLbl val="0"/>
      </c:catAx>
      <c:valAx>
        <c:axId val="718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2908"/>
        <c:axId val="6921521"/>
      </c:barChart>
      <c:catAx>
        <c:axId val="14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1"/>
        <c:auto val="1"/>
        <c:lblAlgn val="ctr"/>
        <c:lblOffset val="100"/>
        <c:noMultiLvlLbl val="0"/>
      </c:catAx>
      <c:valAx>
        <c:axId val="69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6333"/>
        <c:axId val="38792370"/>
      </c:barChart>
      <c:catAx>
        <c:axId val="456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370"/>
        <c:auto val="1"/>
        <c:lblAlgn val="ctr"/>
        <c:lblOffset val="100"/>
        <c:noMultiLvlLbl val="0"/>
      </c:catAx>
      <c:valAx>
        <c:axId val="387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2901"/>
        <c:axId val="1552709"/>
      </c:barChart>
      <c:catAx>
        <c:axId val="242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09"/>
        <c:auto val="1"/>
        <c:lblAlgn val="ctr"/>
        <c:lblOffset val="100"/>
        <c:noMultiLvlLbl val="0"/>
      </c:catAx>
      <c:valAx>
        <c:axId val="15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8324"/>
        <c:axId val="33248417"/>
      </c:barChart>
      <c:catAx>
        <c:axId val="106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17"/>
        <c:auto val="1"/>
        <c:lblAlgn val="ctr"/>
        <c:lblOffset val="100"/>
        <c:noMultiLvlLbl val="0"/>
      </c:catAx>
      <c:valAx>
        <c:axId val="332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5811"/>
        <c:axId val="75096606"/>
      </c:barChart>
      <c:catAx>
        <c:axId val="628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06"/>
        <c:auto val="1"/>
        <c:lblAlgn val="ctr"/>
        <c:lblOffset val="100"/>
        <c:noMultiLvlLbl val="0"/>
      </c:catAx>
      <c:valAx>
        <c:axId val="750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3430"/>
        <c:axId val="66718892"/>
      </c:barChart>
      <c:catAx>
        <c:axId val="635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892"/>
        <c:auto val="1"/>
        <c:lblAlgn val="ctr"/>
        <c:lblOffset val="100"/>
        <c:noMultiLvlLbl val="0"/>
      </c:catAx>
      <c:valAx>
        <c:axId val="667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3427"/>
        <c:axId val="89223647"/>
      </c:barChart>
      <c:catAx>
        <c:axId val="405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647"/>
        <c:auto val="1"/>
        <c:lblAlgn val="ctr"/>
        <c:lblOffset val="100"/>
        <c:noMultiLvlLbl val="0"/>
      </c:catAx>
      <c:valAx>
        <c:axId val="892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9707"/>
        <c:axId val="26440829"/>
      </c:barChart>
      <c:catAx>
        <c:axId val="856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29"/>
        <c:auto val="1"/>
        <c:lblAlgn val="ctr"/>
        <c:lblOffset val="100"/>
        <c:noMultiLvlLbl val="0"/>
      </c:catAx>
      <c:valAx>
        <c:axId val="26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49289"/>
        <c:axId val="34224248"/>
      </c:barChart>
      <c:catAx>
        <c:axId val="100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248"/>
        <c:auto val="1"/>
        <c:lblAlgn val="ctr"/>
        <c:lblOffset val="100"/>
        <c:noMultiLvlLbl val="0"/>
      </c:catAx>
      <c:valAx>
        <c:axId val="342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7202"/>
        <c:axId val="11912160"/>
      </c:barChart>
      <c:catAx>
        <c:axId val="405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160"/>
        <c:auto val="1"/>
        <c:lblAlgn val="ctr"/>
        <c:lblOffset val="100"/>
        <c:noMultiLvlLbl val="0"/>
      </c:catAx>
      <c:valAx>
        <c:axId val="119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9704"/>
        <c:axId val="94281924"/>
      </c:barChart>
      <c:catAx>
        <c:axId val="104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924"/>
        <c:auto val="1"/>
        <c:lblAlgn val="ctr"/>
        <c:lblOffset val="100"/>
        <c:noMultiLvlLbl val="0"/>
      </c:catAx>
      <c:valAx>
        <c:axId val="942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3627"/>
        <c:axId val="11620340"/>
      </c:barChart>
      <c:catAx>
        <c:axId val="842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40"/>
        <c:auto val="1"/>
        <c:lblAlgn val="ctr"/>
        <c:lblOffset val="100"/>
        <c:noMultiLvlLbl val="0"/>
      </c:catAx>
      <c:valAx>
        <c:axId val="116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4987"/>
        <c:axId val="75509345"/>
      </c:barChart>
      <c:catAx>
        <c:axId val="241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45"/>
        <c:auto val="1"/>
        <c:lblAlgn val="ctr"/>
        <c:lblOffset val="100"/>
        <c:noMultiLvlLbl val="0"/>
      </c:catAx>
      <c:valAx>
        <c:axId val="755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9045"/>
        <c:axId val="13309184"/>
      </c:barChart>
      <c:catAx>
        <c:axId val="802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184"/>
        <c:auto val="1"/>
        <c:lblAlgn val="ctr"/>
        <c:lblOffset val="100"/>
        <c:noMultiLvlLbl val="0"/>
      </c:catAx>
      <c:valAx>
        <c:axId val="133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31667"/>
        <c:axId val="45450405"/>
      </c:barChart>
      <c:catAx>
        <c:axId val="916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405"/>
        <c:auto val="1"/>
        <c:lblAlgn val="ctr"/>
        <c:lblOffset val="100"/>
        <c:noMultiLvlLbl val="0"/>
      </c:catAx>
      <c:valAx>
        <c:axId val="454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8157"/>
        <c:axId val="98531854"/>
      </c:barChart>
      <c:catAx>
        <c:axId val="134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54"/>
        <c:auto val="1"/>
        <c:lblAlgn val="ctr"/>
        <c:lblOffset val="100"/>
        <c:noMultiLvlLbl val="0"/>
      </c:catAx>
      <c:valAx>
        <c:axId val="985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1589"/>
        <c:axId val="80386330"/>
      </c:barChart>
      <c:catAx>
        <c:axId val="282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30"/>
        <c:auto val="1"/>
        <c:lblAlgn val="ctr"/>
        <c:lblOffset val="100"/>
        <c:noMultiLvlLbl val="0"/>
      </c:catAx>
      <c:valAx>
        <c:axId val="803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