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1682"/>
        <c:axId val="47908135"/>
      </c:scatterChart>
      <c:valAx>
        <c:axId val="4305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35"/>
        <c:crossesAt val="0"/>
        <c:crossBetween val="midCat"/>
      </c:valAx>
      <c:valAx>
        <c:axId val="4790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0717"/>
        <c:axId val="9933958"/>
      </c:scatterChart>
      <c:valAx>
        <c:axId val="2653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58"/>
        <c:crossesAt val="0"/>
        <c:crossBetween val="midCat"/>
      </c:valAx>
      <c:valAx>
        <c:axId val="993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0903"/>
        <c:axId val="58507819"/>
      </c:scatterChart>
      <c:valAx>
        <c:axId val="7519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819"/>
        <c:crossesAt val="0"/>
        <c:crossBetween val="midCat"/>
      </c:valAx>
      <c:valAx>
        <c:axId val="5850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6013"/>
        <c:axId val="88588158"/>
      </c:scatterChart>
      <c:valAx>
        <c:axId val="331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58"/>
        <c:crossesAt val="0"/>
        <c:crossBetween val="midCat"/>
      </c:valAx>
      <c:valAx>
        <c:axId val="8858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