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7523911"/>
        <c:axId val="37885693"/>
      </c:barChart>
      <c:catAx>
        <c:axId val="575239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885693"/>
        <c:crossesAt val="0"/>
        <c:auto val="1"/>
        <c:lblAlgn val="ctr"/>
        <c:lblOffset val="100"/>
        <c:noMultiLvlLbl val="0"/>
      </c:catAx>
      <c:valAx>
        <c:axId val="378856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75239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784713"/>
        <c:axId val="71275648"/>
      </c:barChart>
      <c:catAx>
        <c:axId val="457847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275648"/>
        <c:crossesAt val="0"/>
        <c:auto val="1"/>
        <c:lblAlgn val="ctr"/>
        <c:lblOffset val="100"/>
        <c:noMultiLvlLbl val="0"/>
      </c:catAx>
      <c:valAx>
        <c:axId val="712756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7847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