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631175"/>
        <c:axId val="49190834"/>
      </c:scatterChart>
      <c:valAx>
        <c:axId val="256311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0834"/>
        <c:crossesAt val="0"/>
        <c:crossBetween val="midCat"/>
      </c:valAx>
      <c:valAx>
        <c:axId val="491908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11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669093"/>
        <c:axId val="76429490"/>
      </c:scatterChart>
      <c:valAx>
        <c:axId val="396690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9490"/>
        <c:crossesAt val="0"/>
        <c:crossBetween val="midCat"/>
      </c:valAx>
      <c:valAx>
        <c:axId val="764294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90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