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885904"/>
        <c:axId val="2891237"/>
      </c:scatterChart>
      <c:valAx>
        <c:axId val="39885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237"/>
        <c:crossesAt val="0"/>
        <c:crossBetween val="midCat"/>
      </c:valAx>
      <c:valAx>
        <c:axId val="2891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5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384320"/>
        <c:axId val="28807727"/>
      </c:scatterChart>
      <c:valAx>
        <c:axId val="34384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7727"/>
        <c:crossesAt val="0"/>
        <c:crossBetween val="midCat"/>
      </c:valAx>
      <c:valAx>
        <c:axId val="28807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4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737958"/>
        <c:axId val="88561265"/>
      </c:scatterChart>
      <c:valAx>
        <c:axId val="24737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1265"/>
        <c:crossesAt val="0"/>
        <c:crossBetween val="midCat"/>
      </c:valAx>
      <c:valAx>
        <c:axId val="88561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7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675570"/>
        <c:axId val="3607480"/>
      </c:scatterChart>
      <c:valAx>
        <c:axId val="48675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480"/>
        <c:crossesAt val="0"/>
        <c:crossBetween val="midCat"/>
      </c:valAx>
      <c:valAx>
        <c:axId val="3607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5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