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0504"/>
        <c:axId val="9509721"/>
      </c:barChart>
      <c:catAx>
        <c:axId val="2641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1"/>
        <c:auto val="1"/>
        <c:lblAlgn val="ctr"/>
        <c:lblOffset val="100"/>
        <c:noMultiLvlLbl val="0"/>
      </c:catAx>
      <c:valAx>
        <c:axId val="95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2837"/>
        <c:axId val="69853356"/>
      </c:barChart>
      <c:catAx>
        <c:axId val="96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356"/>
        <c:auto val="1"/>
        <c:lblAlgn val="ctr"/>
        <c:lblOffset val="100"/>
        <c:noMultiLvlLbl val="0"/>
      </c:catAx>
      <c:valAx>
        <c:axId val="698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25300"/>
        <c:axId val="67687839"/>
      </c:barChart>
      <c:catAx>
        <c:axId val="1212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839"/>
        <c:auto val="1"/>
        <c:lblAlgn val="ctr"/>
        <c:lblOffset val="100"/>
        <c:noMultiLvlLbl val="0"/>
      </c:catAx>
      <c:valAx>
        <c:axId val="676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84020"/>
        <c:axId val="96037681"/>
      </c:barChart>
      <c:catAx>
        <c:axId val="7288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681"/>
        <c:auto val="1"/>
        <c:lblAlgn val="ctr"/>
        <c:lblOffset val="100"/>
        <c:noMultiLvlLbl val="0"/>
      </c:catAx>
      <c:valAx>
        <c:axId val="960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6806"/>
        <c:axId val="94569797"/>
      </c:barChart>
      <c:catAx>
        <c:axId val="88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797"/>
        <c:auto val="1"/>
        <c:lblAlgn val="ctr"/>
        <c:lblOffset val="100"/>
        <c:noMultiLvlLbl val="0"/>
      </c:catAx>
      <c:valAx>
        <c:axId val="945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05322"/>
        <c:axId val="948418"/>
      </c:barChart>
      <c:catAx>
        <c:axId val="8290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8"/>
        <c:auto val="1"/>
        <c:lblAlgn val="ctr"/>
        <c:lblOffset val="100"/>
        <c:noMultiLvlLbl val="0"/>
      </c:catAx>
      <c:valAx>
        <c:axId val="9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2757"/>
        <c:axId val="41599196"/>
      </c:barChart>
      <c:catAx>
        <c:axId val="383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196"/>
        <c:auto val="1"/>
        <c:lblAlgn val="ctr"/>
        <c:lblOffset val="100"/>
        <c:noMultiLvlLbl val="0"/>
      </c:catAx>
      <c:valAx>
        <c:axId val="415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08670"/>
        <c:axId val="91707023"/>
      </c:barChart>
      <c:catAx>
        <c:axId val="585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23"/>
        <c:auto val="1"/>
        <c:lblAlgn val="ctr"/>
        <c:lblOffset val="100"/>
        <c:noMultiLvlLbl val="0"/>
      </c:catAx>
      <c:valAx>
        <c:axId val="917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7122"/>
        <c:axId val="39830200"/>
      </c:barChart>
      <c:catAx>
        <c:axId val="28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200"/>
        <c:auto val="1"/>
        <c:lblAlgn val="ctr"/>
        <c:lblOffset val="100"/>
        <c:noMultiLvlLbl val="0"/>
      </c:catAx>
      <c:valAx>
        <c:axId val="398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8059"/>
        <c:axId val="39831927"/>
      </c:barChart>
      <c:catAx>
        <c:axId val="2141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27"/>
        <c:auto val="1"/>
        <c:lblAlgn val="ctr"/>
        <c:lblOffset val="100"/>
        <c:noMultiLvlLbl val="0"/>
      </c:catAx>
      <c:valAx>
        <c:axId val="3983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40970"/>
        <c:axId val="91074564"/>
      </c:barChart>
      <c:catAx>
        <c:axId val="815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564"/>
        <c:auto val="1"/>
        <c:lblAlgn val="ctr"/>
        <c:lblOffset val="100"/>
        <c:noMultiLvlLbl val="0"/>
      </c:catAx>
      <c:valAx>
        <c:axId val="910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34979"/>
        <c:axId val="26240041"/>
      </c:barChart>
      <c:catAx>
        <c:axId val="321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041"/>
        <c:auto val="1"/>
        <c:lblAlgn val="ctr"/>
        <c:lblOffset val="100"/>
        <c:noMultiLvlLbl val="0"/>
      </c:catAx>
      <c:valAx>
        <c:axId val="262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01922"/>
        <c:axId val="60209096"/>
      </c:barChart>
      <c:catAx>
        <c:axId val="7350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096"/>
        <c:auto val="1"/>
        <c:lblAlgn val="ctr"/>
        <c:lblOffset val="100"/>
        <c:noMultiLvlLbl val="0"/>
      </c:catAx>
      <c:valAx>
        <c:axId val="602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90346"/>
        <c:axId val="76293954"/>
      </c:barChart>
      <c:catAx>
        <c:axId val="525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954"/>
        <c:auto val="1"/>
        <c:lblAlgn val="ctr"/>
        <c:lblOffset val="100"/>
        <c:noMultiLvlLbl val="0"/>
      </c:catAx>
      <c:valAx>
        <c:axId val="762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1381"/>
        <c:axId val="42843389"/>
      </c:barChart>
      <c:catAx>
        <c:axId val="66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389"/>
        <c:auto val="1"/>
        <c:lblAlgn val="ctr"/>
        <c:lblOffset val="100"/>
        <c:noMultiLvlLbl val="0"/>
      </c:catAx>
      <c:valAx>
        <c:axId val="428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584"/>
        <c:axId val="70967497"/>
      </c:barChart>
      <c:catAx>
        <c:axId val="26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497"/>
        <c:auto val="1"/>
        <c:lblAlgn val="ctr"/>
        <c:lblOffset val="100"/>
        <c:noMultiLvlLbl val="0"/>
      </c:catAx>
      <c:valAx>
        <c:axId val="709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4624"/>
        <c:axId val="45398082"/>
      </c:barChart>
      <c:catAx>
        <c:axId val="576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082"/>
        <c:auto val="1"/>
        <c:lblAlgn val="ctr"/>
        <c:lblOffset val="100"/>
        <c:noMultiLvlLbl val="0"/>
      </c:catAx>
      <c:valAx>
        <c:axId val="453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82334"/>
        <c:axId val="35366383"/>
      </c:barChart>
      <c:catAx>
        <c:axId val="1108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383"/>
        <c:auto val="1"/>
        <c:lblAlgn val="ctr"/>
        <c:lblOffset val="100"/>
        <c:noMultiLvlLbl val="0"/>
      </c:catAx>
      <c:valAx>
        <c:axId val="353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