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440052"/>
        <c:axId val="91833412"/>
      </c:barChart>
      <c:catAx>
        <c:axId val="63440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3412"/>
        <c:auto val="1"/>
        <c:lblAlgn val="ctr"/>
        <c:lblOffset val="100"/>
        <c:noMultiLvlLbl val="0"/>
      </c:catAx>
      <c:valAx>
        <c:axId val="91833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0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377652"/>
        <c:axId val="80644653"/>
      </c:barChart>
      <c:catAx>
        <c:axId val="57377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4653"/>
        <c:auto val="1"/>
        <c:lblAlgn val="ctr"/>
        <c:lblOffset val="100"/>
        <c:noMultiLvlLbl val="0"/>
      </c:catAx>
      <c:valAx>
        <c:axId val="8064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7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06240"/>
        <c:axId val="36098065"/>
      </c:barChart>
      <c:catAx>
        <c:axId val="2206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8065"/>
        <c:auto val="1"/>
        <c:lblAlgn val="ctr"/>
        <c:lblOffset val="100"/>
        <c:noMultiLvlLbl val="0"/>
      </c:catAx>
      <c:valAx>
        <c:axId val="3609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290388"/>
        <c:axId val="60983777"/>
      </c:barChart>
      <c:catAx>
        <c:axId val="15290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3777"/>
        <c:auto val="1"/>
        <c:lblAlgn val="ctr"/>
        <c:lblOffset val="100"/>
        <c:noMultiLvlLbl val="0"/>
      </c:catAx>
      <c:valAx>
        <c:axId val="6098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0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108979"/>
        <c:axId val="68547591"/>
      </c:barChart>
      <c:catAx>
        <c:axId val="47108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7591"/>
        <c:auto val="1"/>
        <c:lblAlgn val="ctr"/>
        <c:lblOffset val="100"/>
        <c:noMultiLvlLbl val="0"/>
      </c:catAx>
      <c:valAx>
        <c:axId val="6854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8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684592"/>
        <c:axId val="31359484"/>
      </c:barChart>
      <c:catAx>
        <c:axId val="87684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9484"/>
        <c:auto val="1"/>
        <c:lblAlgn val="ctr"/>
        <c:lblOffset val="100"/>
        <c:noMultiLvlLbl val="0"/>
      </c:catAx>
      <c:valAx>
        <c:axId val="3135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4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175288"/>
        <c:axId val="5548874"/>
      </c:barChart>
      <c:catAx>
        <c:axId val="37175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874"/>
        <c:auto val="1"/>
        <c:lblAlgn val="ctr"/>
        <c:lblOffset val="100"/>
        <c:noMultiLvlLbl val="0"/>
      </c:catAx>
      <c:valAx>
        <c:axId val="554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5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183518"/>
        <c:axId val="57923517"/>
      </c:barChart>
      <c:catAx>
        <c:axId val="79183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3517"/>
        <c:auto val="1"/>
        <c:lblAlgn val="ctr"/>
        <c:lblOffset val="100"/>
        <c:noMultiLvlLbl val="0"/>
      </c:catAx>
      <c:valAx>
        <c:axId val="5792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3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771306"/>
        <c:axId val="89439893"/>
      </c:barChart>
      <c:catAx>
        <c:axId val="40771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9893"/>
        <c:auto val="1"/>
        <c:lblAlgn val="ctr"/>
        <c:lblOffset val="100"/>
        <c:noMultiLvlLbl val="0"/>
      </c:catAx>
      <c:valAx>
        <c:axId val="8943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1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057386"/>
        <c:axId val="13825658"/>
      </c:barChart>
      <c:catAx>
        <c:axId val="51057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5658"/>
        <c:auto val="1"/>
        <c:lblAlgn val="ctr"/>
        <c:lblOffset val="100"/>
        <c:noMultiLvlLbl val="0"/>
      </c:catAx>
      <c:valAx>
        <c:axId val="1382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7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212437"/>
        <c:axId val="20940638"/>
      </c:barChart>
      <c:catAx>
        <c:axId val="24212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0638"/>
        <c:auto val="1"/>
        <c:lblAlgn val="ctr"/>
        <c:lblOffset val="100"/>
        <c:noMultiLvlLbl val="0"/>
      </c:catAx>
      <c:valAx>
        <c:axId val="2094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2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990880"/>
        <c:axId val="43311221"/>
      </c:barChart>
      <c:catAx>
        <c:axId val="59990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1221"/>
        <c:auto val="1"/>
        <c:lblAlgn val="ctr"/>
        <c:lblOffset val="100"/>
        <c:noMultiLvlLbl val="0"/>
      </c:catAx>
      <c:valAx>
        <c:axId val="4331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0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487191"/>
        <c:axId val="10194850"/>
      </c:barChart>
      <c:catAx>
        <c:axId val="52487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4850"/>
        <c:auto val="1"/>
        <c:lblAlgn val="ctr"/>
        <c:lblOffset val="100"/>
        <c:noMultiLvlLbl val="0"/>
      </c:catAx>
      <c:valAx>
        <c:axId val="1019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7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209795"/>
        <c:axId val="83014928"/>
      </c:barChart>
      <c:catAx>
        <c:axId val="82209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4928"/>
        <c:auto val="1"/>
        <c:lblAlgn val="ctr"/>
        <c:lblOffset val="100"/>
        <c:noMultiLvlLbl val="0"/>
      </c:catAx>
      <c:valAx>
        <c:axId val="83014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9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797667"/>
        <c:axId val="52411058"/>
      </c:barChart>
      <c:catAx>
        <c:axId val="14797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1058"/>
        <c:auto val="1"/>
        <c:lblAlgn val="ctr"/>
        <c:lblOffset val="100"/>
        <c:noMultiLvlLbl val="0"/>
      </c:catAx>
      <c:valAx>
        <c:axId val="5241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7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466473"/>
        <c:axId val="48450845"/>
      </c:barChart>
      <c:catAx>
        <c:axId val="38466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0845"/>
        <c:auto val="1"/>
        <c:lblAlgn val="ctr"/>
        <c:lblOffset val="100"/>
        <c:noMultiLvlLbl val="0"/>
      </c:catAx>
      <c:valAx>
        <c:axId val="4845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6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93682"/>
        <c:axId val="26398623"/>
      </c:barChart>
      <c:catAx>
        <c:axId val="9093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8623"/>
        <c:auto val="1"/>
        <c:lblAlgn val="ctr"/>
        <c:lblOffset val="100"/>
        <c:noMultiLvlLbl val="0"/>
      </c:catAx>
      <c:valAx>
        <c:axId val="2639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640531"/>
        <c:axId val="76185416"/>
      </c:barChart>
      <c:catAx>
        <c:axId val="86640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5416"/>
        <c:auto val="1"/>
        <c:lblAlgn val="ctr"/>
        <c:lblOffset val="100"/>
        <c:noMultiLvlLbl val="0"/>
      </c:catAx>
      <c:valAx>
        <c:axId val="7618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0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