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8341"/>
        <c:axId val="47830153"/>
      </c:scatterChart>
      <c:valAx>
        <c:axId val="9174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53"/>
        <c:crossesAt val="0"/>
        <c:crossBetween val="midCat"/>
      </c:valAx>
      <c:valAx>
        <c:axId val="4783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9527"/>
        <c:axId val="97804694"/>
      </c:scatterChart>
      <c:valAx>
        <c:axId val="8047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94"/>
        <c:crossesAt val="0"/>
        <c:crossBetween val="midCat"/>
      </c:valAx>
      <c:valAx>
        <c:axId val="9780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0020"/>
        <c:axId val="25932870"/>
      </c:scatterChart>
      <c:valAx>
        <c:axId val="7876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870"/>
        <c:crossesAt val="0"/>
        <c:crossBetween val="midCat"/>
      </c:valAx>
      <c:valAx>
        <c:axId val="2593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4410"/>
        <c:axId val="41546993"/>
      </c:scatterChart>
      <c:valAx>
        <c:axId val="2317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993"/>
        <c:crossesAt val="0"/>
        <c:crossBetween val="midCat"/>
      </c:valAx>
      <c:valAx>
        <c:axId val="4154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