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504051"/>
        <c:axId val="12900295"/>
      </c:barChart>
      <c:catAx>
        <c:axId val="51504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0295"/>
        <c:auto val="1"/>
        <c:lblAlgn val="ctr"/>
        <c:lblOffset val="100"/>
        <c:noMultiLvlLbl val="0"/>
      </c:catAx>
      <c:valAx>
        <c:axId val="12900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4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080467"/>
        <c:axId val="63971401"/>
      </c:barChart>
      <c:catAx>
        <c:axId val="90080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1401"/>
        <c:auto val="1"/>
        <c:lblAlgn val="ctr"/>
        <c:lblOffset val="100"/>
        <c:noMultiLvlLbl val="0"/>
      </c:catAx>
      <c:valAx>
        <c:axId val="6397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0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381824"/>
        <c:axId val="23038042"/>
      </c:barChart>
      <c:catAx>
        <c:axId val="40381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8042"/>
        <c:auto val="1"/>
        <c:lblAlgn val="ctr"/>
        <c:lblOffset val="100"/>
        <c:noMultiLvlLbl val="0"/>
      </c:catAx>
      <c:valAx>
        <c:axId val="23038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1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81325"/>
        <c:axId val="50905336"/>
      </c:barChart>
      <c:catAx>
        <c:axId val="5781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5336"/>
        <c:auto val="1"/>
        <c:lblAlgn val="ctr"/>
        <c:lblOffset val="100"/>
        <c:noMultiLvlLbl val="0"/>
      </c:catAx>
      <c:valAx>
        <c:axId val="5090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454427"/>
        <c:axId val="21988415"/>
      </c:barChart>
      <c:catAx>
        <c:axId val="42454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8415"/>
        <c:auto val="1"/>
        <c:lblAlgn val="ctr"/>
        <c:lblOffset val="100"/>
        <c:noMultiLvlLbl val="0"/>
      </c:catAx>
      <c:valAx>
        <c:axId val="21988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4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552161"/>
        <c:axId val="19246743"/>
      </c:barChart>
      <c:catAx>
        <c:axId val="33552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6743"/>
        <c:auto val="1"/>
        <c:lblAlgn val="ctr"/>
        <c:lblOffset val="100"/>
        <c:noMultiLvlLbl val="0"/>
      </c:catAx>
      <c:valAx>
        <c:axId val="19246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2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233846"/>
        <c:axId val="90596407"/>
      </c:barChart>
      <c:catAx>
        <c:axId val="75233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6407"/>
        <c:auto val="1"/>
        <c:lblAlgn val="ctr"/>
        <c:lblOffset val="100"/>
        <c:noMultiLvlLbl val="0"/>
      </c:catAx>
      <c:valAx>
        <c:axId val="90596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3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517645"/>
        <c:axId val="66997263"/>
      </c:barChart>
      <c:catAx>
        <c:axId val="18517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7263"/>
        <c:auto val="1"/>
        <c:lblAlgn val="ctr"/>
        <c:lblOffset val="100"/>
        <c:noMultiLvlLbl val="0"/>
      </c:catAx>
      <c:valAx>
        <c:axId val="6699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7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626040"/>
        <c:axId val="47133055"/>
      </c:barChart>
      <c:catAx>
        <c:axId val="70626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3055"/>
        <c:auto val="1"/>
        <c:lblAlgn val="ctr"/>
        <c:lblOffset val="100"/>
        <c:noMultiLvlLbl val="0"/>
      </c:catAx>
      <c:valAx>
        <c:axId val="47133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6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096522"/>
        <c:axId val="31679419"/>
      </c:barChart>
      <c:catAx>
        <c:axId val="23096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9419"/>
        <c:auto val="1"/>
        <c:lblAlgn val="ctr"/>
        <c:lblOffset val="100"/>
        <c:noMultiLvlLbl val="0"/>
      </c:catAx>
      <c:valAx>
        <c:axId val="31679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6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803936"/>
        <c:axId val="63545314"/>
      </c:barChart>
      <c:catAx>
        <c:axId val="70803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5314"/>
        <c:auto val="1"/>
        <c:lblAlgn val="ctr"/>
        <c:lblOffset val="100"/>
        <c:noMultiLvlLbl val="0"/>
      </c:catAx>
      <c:valAx>
        <c:axId val="6354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3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016300"/>
        <c:axId val="67388907"/>
      </c:barChart>
      <c:catAx>
        <c:axId val="84016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8907"/>
        <c:auto val="1"/>
        <c:lblAlgn val="ctr"/>
        <c:lblOffset val="100"/>
        <c:noMultiLvlLbl val="0"/>
      </c:catAx>
      <c:valAx>
        <c:axId val="6738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6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69573"/>
        <c:axId val="15073839"/>
      </c:barChart>
      <c:catAx>
        <c:axId val="3969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3839"/>
        <c:auto val="1"/>
        <c:lblAlgn val="ctr"/>
        <c:lblOffset val="100"/>
        <c:noMultiLvlLbl val="0"/>
      </c:catAx>
      <c:valAx>
        <c:axId val="15073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910794"/>
        <c:axId val="59206675"/>
      </c:barChart>
      <c:catAx>
        <c:axId val="54910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6675"/>
        <c:auto val="1"/>
        <c:lblAlgn val="ctr"/>
        <c:lblOffset val="100"/>
        <c:noMultiLvlLbl val="0"/>
      </c:catAx>
      <c:valAx>
        <c:axId val="5920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0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958561"/>
        <c:axId val="48953852"/>
      </c:barChart>
      <c:catAx>
        <c:axId val="82958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3852"/>
        <c:auto val="1"/>
        <c:lblAlgn val="ctr"/>
        <c:lblOffset val="100"/>
        <c:noMultiLvlLbl val="0"/>
      </c:catAx>
      <c:valAx>
        <c:axId val="4895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8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79677"/>
        <c:axId val="48087433"/>
      </c:barChart>
      <c:catAx>
        <c:axId val="3079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7433"/>
        <c:auto val="1"/>
        <c:lblAlgn val="ctr"/>
        <c:lblOffset val="100"/>
        <c:noMultiLvlLbl val="0"/>
      </c:catAx>
      <c:valAx>
        <c:axId val="48087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70671"/>
        <c:axId val="66975191"/>
      </c:barChart>
      <c:catAx>
        <c:axId val="1970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5191"/>
        <c:auto val="1"/>
        <c:lblAlgn val="ctr"/>
        <c:lblOffset val="100"/>
        <c:noMultiLvlLbl val="0"/>
      </c:catAx>
      <c:valAx>
        <c:axId val="6697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336279"/>
        <c:axId val="15797986"/>
      </c:barChart>
      <c:catAx>
        <c:axId val="64336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7986"/>
        <c:auto val="1"/>
        <c:lblAlgn val="ctr"/>
        <c:lblOffset val="100"/>
        <c:noMultiLvlLbl val="0"/>
      </c:catAx>
      <c:valAx>
        <c:axId val="1579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6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