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38667"/>
        <c:axId val="3393579"/>
      </c:scatterChart>
      <c:valAx>
        <c:axId val="5123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79"/>
        <c:crossesAt val="0"/>
        <c:crossBetween val="midCat"/>
      </c:valAx>
      <c:valAx>
        <c:axId val="339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90377"/>
        <c:axId val="36798267"/>
      </c:scatterChart>
      <c:valAx>
        <c:axId val="5429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267"/>
        <c:crossesAt val="0"/>
        <c:crossBetween val="midCat"/>
      </c:valAx>
      <c:valAx>
        <c:axId val="3679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10013"/>
        <c:axId val="81979403"/>
      </c:scatterChart>
      <c:valAx>
        <c:axId val="5531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403"/>
        <c:crossesAt val="0"/>
        <c:crossBetween val="midCat"/>
      </c:valAx>
      <c:valAx>
        <c:axId val="8197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90575"/>
        <c:axId val="11360954"/>
      </c:scatterChart>
      <c:valAx>
        <c:axId val="3249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954"/>
        <c:crossesAt val="0"/>
        <c:crossBetween val="midCat"/>
      </c:valAx>
      <c:valAx>
        <c:axId val="1136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