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19222"/>
        <c:axId val="51046886"/>
      </c:barChart>
      <c:catAx>
        <c:axId val="467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886"/>
        <c:auto val="1"/>
        <c:lblAlgn val="ctr"/>
        <c:lblOffset val="100"/>
        <c:noMultiLvlLbl val="0"/>
      </c:catAx>
      <c:valAx>
        <c:axId val="510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07784"/>
        <c:axId val="75569823"/>
      </c:barChart>
      <c:catAx>
        <c:axId val="273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823"/>
        <c:auto val="1"/>
        <c:lblAlgn val="ctr"/>
        <c:lblOffset val="100"/>
        <c:noMultiLvlLbl val="0"/>
      </c:catAx>
      <c:valAx>
        <c:axId val="755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48657"/>
        <c:axId val="76073941"/>
      </c:barChart>
      <c:catAx>
        <c:axId val="437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41"/>
        <c:auto val="1"/>
        <c:lblAlgn val="ctr"/>
        <c:lblOffset val="100"/>
        <c:noMultiLvlLbl val="0"/>
      </c:catAx>
      <c:valAx>
        <c:axId val="760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3454"/>
        <c:axId val="71573811"/>
      </c:barChart>
      <c:catAx>
        <c:axId val="3925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811"/>
        <c:auto val="1"/>
        <c:lblAlgn val="ctr"/>
        <c:lblOffset val="100"/>
        <c:noMultiLvlLbl val="0"/>
      </c:catAx>
      <c:valAx>
        <c:axId val="715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364"/>
        <c:axId val="96840814"/>
      </c:barChart>
      <c:catAx>
        <c:axId val="483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814"/>
        <c:auto val="1"/>
        <c:lblAlgn val="ctr"/>
        <c:lblOffset val="100"/>
        <c:noMultiLvlLbl val="0"/>
      </c:catAx>
      <c:valAx>
        <c:axId val="968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8769"/>
        <c:axId val="48535278"/>
      </c:barChart>
      <c:catAx>
        <c:axId val="73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278"/>
        <c:auto val="1"/>
        <c:lblAlgn val="ctr"/>
        <c:lblOffset val="100"/>
        <c:noMultiLvlLbl val="0"/>
      </c:catAx>
      <c:valAx>
        <c:axId val="485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8292"/>
        <c:axId val="37243086"/>
      </c:barChart>
      <c:catAx>
        <c:axId val="879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086"/>
        <c:auto val="1"/>
        <c:lblAlgn val="ctr"/>
        <c:lblOffset val="100"/>
        <c:noMultiLvlLbl val="0"/>
      </c:catAx>
      <c:valAx>
        <c:axId val="372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37142"/>
        <c:axId val="83778948"/>
      </c:barChart>
      <c:catAx>
        <c:axId val="7673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948"/>
        <c:auto val="1"/>
        <c:lblAlgn val="ctr"/>
        <c:lblOffset val="100"/>
        <c:noMultiLvlLbl val="0"/>
      </c:catAx>
      <c:valAx>
        <c:axId val="837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79428"/>
        <c:axId val="21482101"/>
      </c:barChart>
      <c:catAx>
        <c:axId val="5377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101"/>
        <c:auto val="1"/>
        <c:lblAlgn val="ctr"/>
        <c:lblOffset val="100"/>
        <c:noMultiLvlLbl val="0"/>
      </c:catAx>
      <c:valAx>
        <c:axId val="214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23067"/>
        <c:axId val="68026812"/>
      </c:barChart>
      <c:catAx>
        <c:axId val="247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812"/>
        <c:auto val="1"/>
        <c:lblAlgn val="ctr"/>
        <c:lblOffset val="100"/>
        <c:noMultiLvlLbl val="0"/>
      </c:catAx>
      <c:valAx>
        <c:axId val="680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11968"/>
        <c:axId val="5970794"/>
      </c:barChart>
      <c:catAx>
        <c:axId val="7931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94"/>
        <c:auto val="1"/>
        <c:lblAlgn val="ctr"/>
        <c:lblOffset val="100"/>
        <c:noMultiLvlLbl val="0"/>
      </c:catAx>
      <c:valAx>
        <c:axId val="59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2446"/>
        <c:axId val="38515252"/>
      </c:barChart>
      <c:catAx>
        <c:axId val="822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52"/>
        <c:auto val="1"/>
        <c:lblAlgn val="ctr"/>
        <c:lblOffset val="100"/>
        <c:noMultiLvlLbl val="0"/>
      </c:catAx>
      <c:valAx>
        <c:axId val="385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71583"/>
        <c:axId val="88342899"/>
      </c:barChart>
      <c:catAx>
        <c:axId val="8107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899"/>
        <c:auto val="1"/>
        <c:lblAlgn val="ctr"/>
        <c:lblOffset val="100"/>
        <c:noMultiLvlLbl val="0"/>
      </c:catAx>
      <c:valAx>
        <c:axId val="883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1241"/>
        <c:axId val="26021022"/>
      </c:barChart>
      <c:catAx>
        <c:axId val="7058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022"/>
        <c:auto val="1"/>
        <c:lblAlgn val="ctr"/>
        <c:lblOffset val="100"/>
        <c:noMultiLvlLbl val="0"/>
      </c:catAx>
      <c:valAx>
        <c:axId val="260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4439"/>
        <c:axId val="70972520"/>
      </c:barChart>
      <c:catAx>
        <c:axId val="1866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520"/>
        <c:auto val="1"/>
        <c:lblAlgn val="ctr"/>
        <c:lblOffset val="100"/>
        <c:noMultiLvlLbl val="0"/>
      </c:catAx>
      <c:valAx>
        <c:axId val="709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56612"/>
        <c:axId val="62147201"/>
      </c:barChart>
      <c:catAx>
        <c:axId val="2215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201"/>
        <c:auto val="1"/>
        <c:lblAlgn val="ctr"/>
        <c:lblOffset val="100"/>
        <c:noMultiLvlLbl val="0"/>
      </c:catAx>
      <c:valAx>
        <c:axId val="621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208"/>
        <c:axId val="27973232"/>
      </c:barChart>
      <c:catAx>
        <c:axId val="1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232"/>
        <c:auto val="1"/>
        <c:lblAlgn val="ctr"/>
        <c:lblOffset val="100"/>
        <c:noMultiLvlLbl val="0"/>
      </c:catAx>
      <c:valAx>
        <c:axId val="279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39558"/>
        <c:axId val="99218921"/>
      </c:barChart>
      <c:catAx>
        <c:axId val="254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921"/>
        <c:auto val="1"/>
        <c:lblAlgn val="ctr"/>
        <c:lblOffset val="100"/>
        <c:noMultiLvlLbl val="0"/>
      </c:catAx>
      <c:valAx>
        <c:axId val="992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