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26070"/>
        <c:axId val="10091161"/>
      </c:scatterChart>
      <c:valAx>
        <c:axId val="1192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161"/>
        <c:crossesAt val="0"/>
        <c:crossBetween val="midCat"/>
      </c:valAx>
      <c:valAx>
        <c:axId val="1009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97999"/>
        <c:axId val="99541040"/>
      </c:scatterChart>
      <c:valAx>
        <c:axId val="7529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040"/>
        <c:crossesAt val="0"/>
        <c:crossBetween val="midCat"/>
      </c:valAx>
      <c:valAx>
        <c:axId val="9954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6811"/>
        <c:axId val="19243879"/>
      </c:scatterChart>
      <c:valAx>
        <c:axId val="7089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879"/>
        <c:crossesAt val="0"/>
        <c:crossBetween val="midCat"/>
      </c:valAx>
      <c:valAx>
        <c:axId val="1924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07614"/>
        <c:axId val="40171292"/>
      </c:scatterChart>
      <c:valAx>
        <c:axId val="4360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292"/>
        <c:crossesAt val="0"/>
        <c:crossBetween val="midCat"/>
      </c:valAx>
      <c:valAx>
        <c:axId val="4017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