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98722"/>
        <c:axId val="98839527"/>
      </c:barChart>
      <c:catAx>
        <c:axId val="854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27"/>
        <c:auto val="1"/>
        <c:lblAlgn val="ctr"/>
        <c:lblOffset val="100"/>
        <c:noMultiLvlLbl val="0"/>
      </c:catAx>
      <c:valAx>
        <c:axId val="988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0820"/>
        <c:axId val="40071506"/>
      </c:barChart>
      <c:catAx>
        <c:axId val="765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06"/>
        <c:auto val="1"/>
        <c:lblAlgn val="ctr"/>
        <c:lblOffset val="100"/>
        <c:noMultiLvlLbl val="0"/>
      </c:catAx>
      <c:valAx>
        <c:axId val="400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5089"/>
        <c:axId val="61768985"/>
      </c:barChart>
      <c:catAx>
        <c:axId val="761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85"/>
        <c:auto val="1"/>
        <c:lblAlgn val="ctr"/>
        <c:lblOffset val="100"/>
        <c:noMultiLvlLbl val="0"/>
      </c:catAx>
      <c:valAx>
        <c:axId val="617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5730"/>
        <c:axId val="8487580"/>
      </c:barChart>
      <c:catAx>
        <c:axId val="609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0"/>
        <c:auto val="1"/>
        <c:lblAlgn val="ctr"/>
        <c:lblOffset val="100"/>
        <c:noMultiLvlLbl val="0"/>
      </c:catAx>
      <c:valAx>
        <c:axId val="84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7562"/>
        <c:axId val="97061105"/>
      </c:barChart>
      <c:catAx>
        <c:axId val="181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05"/>
        <c:auto val="1"/>
        <c:lblAlgn val="ctr"/>
        <c:lblOffset val="100"/>
        <c:noMultiLvlLbl val="0"/>
      </c:catAx>
      <c:valAx>
        <c:axId val="970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0494"/>
        <c:axId val="76113641"/>
      </c:barChart>
      <c:catAx>
        <c:axId val="7608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641"/>
        <c:auto val="1"/>
        <c:lblAlgn val="ctr"/>
        <c:lblOffset val="100"/>
        <c:noMultiLvlLbl val="0"/>
      </c:catAx>
      <c:valAx>
        <c:axId val="761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0690"/>
        <c:axId val="59037305"/>
      </c:barChart>
      <c:catAx>
        <c:axId val="263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305"/>
        <c:auto val="1"/>
        <c:lblAlgn val="ctr"/>
        <c:lblOffset val="100"/>
        <c:noMultiLvlLbl val="0"/>
      </c:catAx>
      <c:valAx>
        <c:axId val="590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70801"/>
        <c:axId val="1979216"/>
      </c:barChart>
      <c:catAx>
        <c:axId val="2437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6"/>
        <c:auto val="1"/>
        <c:lblAlgn val="ctr"/>
        <c:lblOffset val="100"/>
        <c:noMultiLvlLbl val="0"/>
      </c:catAx>
      <c:valAx>
        <c:axId val="19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0071"/>
        <c:axId val="99788838"/>
      </c:barChart>
      <c:catAx>
        <c:axId val="923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838"/>
        <c:auto val="1"/>
        <c:lblAlgn val="ctr"/>
        <c:lblOffset val="100"/>
        <c:noMultiLvlLbl val="0"/>
      </c:catAx>
      <c:valAx>
        <c:axId val="997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7774"/>
        <c:axId val="50055342"/>
      </c:barChart>
      <c:catAx>
        <c:axId val="758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42"/>
        <c:auto val="1"/>
        <c:lblAlgn val="ctr"/>
        <c:lblOffset val="100"/>
        <c:noMultiLvlLbl val="0"/>
      </c:catAx>
      <c:valAx>
        <c:axId val="500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24686"/>
        <c:axId val="50568261"/>
      </c:barChart>
      <c:catAx>
        <c:axId val="600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261"/>
        <c:auto val="1"/>
        <c:lblAlgn val="ctr"/>
        <c:lblOffset val="100"/>
        <c:noMultiLvlLbl val="0"/>
      </c:catAx>
      <c:valAx>
        <c:axId val="505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66"/>
        <c:axId val="14362900"/>
      </c:barChart>
      <c:catAx>
        <c:axId val="3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00"/>
        <c:auto val="1"/>
        <c:lblAlgn val="ctr"/>
        <c:lblOffset val="100"/>
        <c:noMultiLvlLbl val="0"/>
      </c:catAx>
      <c:valAx>
        <c:axId val="143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34153"/>
        <c:axId val="49892830"/>
      </c:barChart>
      <c:catAx>
        <c:axId val="966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30"/>
        <c:auto val="1"/>
        <c:lblAlgn val="ctr"/>
        <c:lblOffset val="100"/>
        <c:noMultiLvlLbl val="0"/>
      </c:catAx>
      <c:valAx>
        <c:axId val="498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29785"/>
        <c:axId val="52921285"/>
      </c:barChart>
      <c:catAx>
        <c:axId val="434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285"/>
        <c:auto val="1"/>
        <c:lblAlgn val="ctr"/>
        <c:lblOffset val="100"/>
        <c:noMultiLvlLbl val="0"/>
      </c:catAx>
      <c:valAx>
        <c:axId val="529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5661"/>
        <c:axId val="84586962"/>
      </c:barChart>
      <c:catAx>
        <c:axId val="359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962"/>
        <c:auto val="1"/>
        <c:lblAlgn val="ctr"/>
        <c:lblOffset val="100"/>
        <c:noMultiLvlLbl val="0"/>
      </c:catAx>
      <c:valAx>
        <c:axId val="845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00066"/>
        <c:axId val="22723800"/>
      </c:barChart>
      <c:catAx>
        <c:axId val="5510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800"/>
        <c:auto val="1"/>
        <c:lblAlgn val="ctr"/>
        <c:lblOffset val="100"/>
        <c:noMultiLvlLbl val="0"/>
      </c:catAx>
      <c:valAx>
        <c:axId val="227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8686"/>
        <c:axId val="97928798"/>
      </c:barChart>
      <c:catAx>
        <c:axId val="783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798"/>
        <c:auto val="1"/>
        <c:lblAlgn val="ctr"/>
        <c:lblOffset val="100"/>
        <c:noMultiLvlLbl val="0"/>
      </c:catAx>
      <c:valAx>
        <c:axId val="979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9485"/>
        <c:axId val="73022381"/>
      </c:barChart>
      <c:catAx>
        <c:axId val="85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381"/>
        <c:auto val="1"/>
        <c:lblAlgn val="ctr"/>
        <c:lblOffset val="100"/>
        <c:noMultiLvlLbl val="0"/>
      </c:catAx>
      <c:valAx>
        <c:axId val="730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