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5483"/>
        <c:axId val="57999445"/>
      </c:scatterChart>
      <c:valAx>
        <c:axId val="2589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445"/>
        <c:crossesAt val="0"/>
        <c:crossBetween val="midCat"/>
      </c:valAx>
      <c:valAx>
        <c:axId val="5799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6960"/>
        <c:axId val="72317712"/>
      </c:scatterChart>
      <c:valAx>
        <c:axId val="3847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712"/>
        <c:crossesAt val="0"/>
        <c:crossBetween val="midCat"/>
      </c:valAx>
      <c:valAx>
        <c:axId val="7231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68581"/>
        <c:axId val="53622957"/>
      </c:scatterChart>
      <c:valAx>
        <c:axId val="4316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957"/>
        <c:crossesAt val="0"/>
        <c:crossBetween val="midCat"/>
      </c:valAx>
      <c:valAx>
        <c:axId val="5362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52821"/>
        <c:axId val="21956827"/>
      </c:scatterChart>
      <c:valAx>
        <c:axId val="5095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827"/>
        <c:crossesAt val="0"/>
        <c:crossBetween val="midCat"/>
      </c:valAx>
      <c:valAx>
        <c:axId val="2195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