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4629"/>
        <c:axId val="21621731"/>
      </c:barChart>
      <c:catAx>
        <c:axId val="296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731"/>
        <c:auto val="1"/>
        <c:lblAlgn val="ctr"/>
        <c:lblOffset val="100"/>
        <c:noMultiLvlLbl val="0"/>
      </c:catAx>
      <c:valAx>
        <c:axId val="216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54017"/>
        <c:axId val="48998935"/>
      </c:barChart>
      <c:catAx>
        <c:axId val="218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35"/>
        <c:auto val="1"/>
        <c:lblAlgn val="ctr"/>
        <c:lblOffset val="100"/>
        <c:noMultiLvlLbl val="0"/>
      </c:catAx>
      <c:valAx>
        <c:axId val="489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9856"/>
        <c:axId val="81662901"/>
      </c:barChart>
      <c:catAx>
        <c:axId val="654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01"/>
        <c:auto val="1"/>
        <c:lblAlgn val="ctr"/>
        <c:lblOffset val="100"/>
        <c:noMultiLvlLbl val="0"/>
      </c:catAx>
      <c:valAx>
        <c:axId val="81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35789"/>
        <c:axId val="50729381"/>
      </c:barChart>
      <c:catAx>
        <c:axId val="325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381"/>
        <c:auto val="1"/>
        <c:lblAlgn val="ctr"/>
        <c:lblOffset val="100"/>
        <c:noMultiLvlLbl val="0"/>
      </c:catAx>
      <c:valAx>
        <c:axId val="50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9535"/>
        <c:axId val="87257313"/>
      </c:barChart>
      <c:catAx>
        <c:axId val="989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13"/>
        <c:auto val="1"/>
        <c:lblAlgn val="ctr"/>
        <c:lblOffset val="100"/>
        <c:noMultiLvlLbl val="0"/>
      </c:catAx>
      <c:valAx>
        <c:axId val="872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6795"/>
        <c:axId val="37707946"/>
      </c:barChart>
      <c:catAx>
        <c:axId val="563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46"/>
        <c:auto val="1"/>
        <c:lblAlgn val="ctr"/>
        <c:lblOffset val="100"/>
        <c:noMultiLvlLbl val="0"/>
      </c:catAx>
      <c:valAx>
        <c:axId val="377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2215"/>
        <c:axId val="98530182"/>
      </c:barChart>
      <c:catAx>
        <c:axId val="7979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82"/>
        <c:auto val="1"/>
        <c:lblAlgn val="ctr"/>
        <c:lblOffset val="100"/>
        <c:noMultiLvlLbl val="0"/>
      </c:catAx>
      <c:valAx>
        <c:axId val="985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93519"/>
        <c:axId val="90755416"/>
      </c:barChart>
      <c:catAx>
        <c:axId val="554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416"/>
        <c:auto val="1"/>
        <c:lblAlgn val="ctr"/>
        <c:lblOffset val="100"/>
        <c:noMultiLvlLbl val="0"/>
      </c:catAx>
      <c:valAx>
        <c:axId val="907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3024"/>
        <c:axId val="93092357"/>
      </c:barChart>
      <c:catAx>
        <c:axId val="508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357"/>
        <c:auto val="1"/>
        <c:lblAlgn val="ctr"/>
        <c:lblOffset val="100"/>
        <c:noMultiLvlLbl val="0"/>
      </c:catAx>
      <c:valAx>
        <c:axId val="930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1589"/>
        <c:axId val="18697804"/>
      </c:barChart>
      <c:catAx>
        <c:axId val="212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04"/>
        <c:auto val="1"/>
        <c:lblAlgn val="ctr"/>
        <c:lblOffset val="100"/>
        <c:noMultiLvlLbl val="0"/>
      </c:catAx>
      <c:valAx>
        <c:axId val="186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91087"/>
        <c:axId val="87157470"/>
      </c:barChart>
      <c:catAx>
        <c:axId val="642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70"/>
        <c:auto val="1"/>
        <c:lblAlgn val="ctr"/>
        <c:lblOffset val="100"/>
        <c:noMultiLvlLbl val="0"/>
      </c:catAx>
      <c:valAx>
        <c:axId val="871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0937"/>
        <c:axId val="42190883"/>
      </c:barChart>
      <c:catAx>
        <c:axId val="934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83"/>
        <c:auto val="1"/>
        <c:lblAlgn val="ctr"/>
        <c:lblOffset val="100"/>
        <c:noMultiLvlLbl val="0"/>
      </c:catAx>
      <c:valAx>
        <c:axId val="421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1038"/>
        <c:axId val="59938834"/>
      </c:barChart>
      <c:catAx>
        <c:axId val="876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834"/>
        <c:auto val="1"/>
        <c:lblAlgn val="ctr"/>
        <c:lblOffset val="100"/>
        <c:noMultiLvlLbl val="0"/>
      </c:catAx>
      <c:valAx>
        <c:axId val="599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2666"/>
        <c:axId val="71862412"/>
      </c:barChart>
      <c:catAx>
        <c:axId val="654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12"/>
        <c:auto val="1"/>
        <c:lblAlgn val="ctr"/>
        <c:lblOffset val="100"/>
        <c:noMultiLvlLbl val="0"/>
      </c:catAx>
      <c:valAx>
        <c:axId val="718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0324"/>
        <c:axId val="94376248"/>
      </c:barChart>
      <c:catAx>
        <c:axId val="493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48"/>
        <c:auto val="1"/>
        <c:lblAlgn val="ctr"/>
        <c:lblOffset val="100"/>
        <c:noMultiLvlLbl val="0"/>
      </c:catAx>
      <c:valAx>
        <c:axId val="943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0791"/>
        <c:axId val="47932085"/>
      </c:barChart>
      <c:catAx>
        <c:axId val="925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085"/>
        <c:auto val="1"/>
        <c:lblAlgn val="ctr"/>
        <c:lblOffset val="100"/>
        <c:noMultiLvlLbl val="0"/>
      </c:catAx>
      <c:valAx>
        <c:axId val="479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29436"/>
        <c:axId val="94661740"/>
      </c:barChart>
      <c:catAx>
        <c:axId val="529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740"/>
        <c:auto val="1"/>
        <c:lblAlgn val="ctr"/>
        <c:lblOffset val="100"/>
        <c:noMultiLvlLbl val="0"/>
      </c:catAx>
      <c:valAx>
        <c:axId val="946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72361"/>
        <c:axId val="79966021"/>
      </c:barChart>
      <c:catAx>
        <c:axId val="491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021"/>
        <c:auto val="1"/>
        <c:lblAlgn val="ctr"/>
        <c:lblOffset val="100"/>
        <c:noMultiLvlLbl val="0"/>
      </c:catAx>
      <c:valAx>
        <c:axId val="799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