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11553"/>
        <c:axId val="98543916"/>
      </c:scatterChart>
      <c:valAx>
        <c:axId val="5301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16"/>
        <c:crossesAt val="0"/>
        <c:crossBetween val="midCat"/>
      </c:valAx>
      <c:valAx>
        <c:axId val="9854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65249"/>
        <c:axId val="11239786"/>
      </c:scatterChart>
      <c:valAx>
        <c:axId val="9436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786"/>
        <c:crossesAt val="0"/>
        <c:crossBetween val="midCat"/>
      </c:valAx>
      <c:valAx>
        <c:axId val="1123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560"/>
        <c:axId val="78595579"/>
      </c:scatterChart>
      <c:valAx>
        <c:axId val="999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579"/>
        <c:crossesAt val="0"/>
        <c:crossBetween val="midCat"/>
      </c:valAx>
      <c:valAx>
        <c:axId val="7859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5402"/>
        <c:axId val="60126367"/>
      </c:scatterChart>
      <c:valAx>
        <c:axId val="8243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67"/>
        <c:crossesAt val="0"/>
        <c:crossBetween val="midCat"/>
      </c:valAx>
      <c:valAx>
        <c:axId val="6012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