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155234"/>
        <c:axId val="66191566"/>
      </c:scatterChart>
      <c:valAx>
        <c:axId val="12155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566"/>
        <c:crossesAt val="0"/>
        <c:crossBetween val="midCat"/>
      </c:valAx>
      <c:valAx>
        <c:axId val="66191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5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74921"/>
        <c:axId val="77690821"/>
      </c:scatterChart>
      <c:valAx>
        <c:axId val="667749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821"/>
        <c:crossesAt val="0"/>
        <c:crossBetween val="midCat"/>
      </c:valAx>
      <c:valAx>
        <c:axId val="77690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49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