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18394"/>
        <c:axId val="55142762"/>
      </c:scatterChart>
      <c:valAx>
        <c:axId val="34818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762"/>
        <c:crossesAt val="0"/>
        <c:crossBetween val="midCat"/>
      </c:valAx>
      <c:valAx>
        <c:axId val="5514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3237"/>
        <c:axId val="38498430"/>
      </c:scatterChart>
      <c:valAx>
        <c:axId val="642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430"/>
        <c:crossesAt val="0"/>
        <c:crossBetween val="midCat"/>
      </c:valAx>
      <c:valAx>
        <c:axId val="3849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73017"/>
        <c:axId val="4184912"/>
      </c:scatterChart>
      <c:valAx>
        <c:axId val="1397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12"/>
        <c:crossesAt val="0"/>
        <c:crossBetween val="midCat"/>
      </c:valAx>
      <c:valAx>
        <c:axId val="418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56181"/>
        <c:axId val="34077480"/>
      </c:scatterChart>
      <c:valAx>
        <c:axId val="2825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480"/>
        <c:crossesAt val="0"/>
        <c:crossBetween val="midCat"/>
      </c:valAx>
      <c:valAx>
        <c:axId val="3407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