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936500"/>
        <c:axId val="25189667"/>
      </c:barChart>
      <c:catAx>
        <c:axId val="2393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9667"/>
        <c:auto val="1"/>
        <c:lblAlgn val="ctr"/>
        <c:lblOffset val="100"/>
        <c:noMultiLvlLbl val="0"/>
      </c:catAx>
      <c:valAx>
        <c:axId val="2518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511887"/>
        <c:axId val="8518638"/>
      </c:barChart>
      <c:catAx>
        <c:axId val="9651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638"/>
        <c:auto val="1"/>
        <c:lblAlgn val="ctr"/>
        <c:lblOffset val="100"/>
        <c:noMultiLvlLbl val="0"/>
      </c:catAx>
      <c:valAx>
        <c:axId val="851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725428"/>
        <c:axId val="55435163"/>
      </c:barChart>
      <c:catAx>
        <c:axId val="4372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5163"/>
        <c:auto val="1"/>
        <c:lblAlgn val="ctr"/>
        <c:lblOffset val="100"/>
        <c:noMultiLvlLbl val="0"/>
      </c:catAx>
      <c:valAx>
        <c:axId val="5543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153797"/>
        <c:axId val="86340990"/>
      </c:barChart>
      <c:catAx>
        <c:axId val="4115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0990"/>
        <c:auto val="1"/>
        <c:lblAlgn val="ctr"/>
        <c:lblOffset val="100"/>
        <c:noMultiLvlLbl val="0"/>
      </c:catAx>
      <c:valAx>
        <c:axId val="8634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42951"/>
        <c:axId val="92910863"/>
      </c:barChart>
      <c:catAx>
        <c:axId val="544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0863"/>
        <c:auto val="1"/>
        <c:lblAlgn val="ctr"/>
        <c:lblOffset val="100"/>
        <c:noMultiLvlLbl val="0"/>
      </c:catAx>
      <c:valAx>
        <c:axId val="9291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076014"/>
        <c:axId val="89365752"/>
      </c:barChart>
      <c:catAx>
        <c:axId val="9307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5752"/>
        <c:auto val="1"/>
        <c:lblAlgn val="ctr"/>
        <c:lblOffset val="100"/>
        <c:noMultiLvlLbl val="0"/>
      </c:catAx>
      <c:valAx>
        <c:axId val="8936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17007"/>
        <c:axId val="37924303"/>
      </c:barChart>
      <c:catAx>
        <c:axId val="4361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4303"/>
        <c:auto val="1"/>
        <c:lblAlgn val="ctr"/>
        <c:lblOffset val="100"/>
        <c:noMultiLvlLbl val="0"/>
      </c:catAx>
      <c:valAx>
        <c:axId val="3792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006486"/>
        <c:axId val="57168493"/>
      </c:barChart>
      <c:catAx>
        <c:axId val="9800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8493"/>
        <c:auto val="1"/>
        <c:lblAlgn val="ctr"/>
        <c:lblOffset val="100"/>
        <c:noMultiLvlLbl val="0"/>
      </c:catAx>
      <c:valAx>
        <c:axId val="5716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121671"/>
        <c:axId val="82609961"/>
      </c:barChart>
      <c:catAx>
        <c:axId val="1312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9961"/>
        <c:auto val="1"/>
        <c:lblAlgn val="ctr"/>
        <c:lblOffset val="100"/>
        <c:noMultiLvlLbl val="0"/>
      </c:catAx>
      <c:valAx>
        <c:axId val="8260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94666"/>
        <c:axId val="46896708"/>
      </c:barChart>
      <c:catAx>
        <c:axId val="1269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6708"/>
        <c:auto val="1"/>
        <c:lblAlgn val="ctr"/>
        <c:lblOffset val="100"/>
        <c:noMultiLvlLbl val="0"/>
      </c:catAx>
      <c:valAx>
        <c:axId val="4689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290733"/>
        <c:axId val="9818913"/>
      </c:barChart>
      <c:catAx>
        <c:axId val="5829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913"/>
        <c:auto val="1"/>
        <c:lblAlgn val="ctr"/>
        <c:lblOffset val="100"/>
        <c:noMultiLvlLbl val="0"/>
      </c:catAx>
      <c:valAx>
        <c:axId val="981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98365"/>
        <c:axId val="91059941"/>
      </c:barChart>
      <c:catAx>
        <c:axId val="7779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9941"/>
        <c:auto val="1"/>
        <c:lblAlgn val="ctr"/>
        <c:lblOffset val="100"/>
        <c:noMultiLvlLbl val="0"/>
      </c:catAx>
      <c:valAx>
        <c:axId val="9105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39224"/>
        <c:axId val="95876618"/>
      </c:barChart>
      <c:catAx>
        <c:axId val="3223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6618"/>
        <c:auto val="1"/>
        <c:lblAlgn val="ctr"/>
        <c:lblOffset val="100"/>
        <c:noMultiLvlLbl val="0"/>
      </c:catAx>
      <c:valAx>
        <c:axId val="9587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81636"/>
        <c:axId val="38364877"/>
      </c:barChart>
      <c:catAx>
        <c:axId val="5758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4877"/>
        <c:auto val="1"/>
        <c:lblAlgn val="ctr"/>
        <c:lblOffset val="100"/>
        <c:noMultiLvlLbl val="0"/>
      </c:catAx>
      <c:valAx>
        <c:axId val="3836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18439"/>
        <c:axId val="93402911"/>
      </c:barChart>
      <c:catAx>
        <c:axId val="981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2911"/>
        <c:auto val="1"/>
        <c:lblAlgn val="ctr"/>
        <c:lblOffset val="100"/>
        <c:noMultiLvlLbl val="0"/>
      </c:catAx>
      <c:valAx>
        <c:axId val="9340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12284"/>
        <c:axId val="87886323"/>
      </c:barChart>
      <c:catAx>
        <c:axId val="841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6323"/>
        <c:auto val="1"/>
        <c:lblAlgn val="ctr"/>
        <c:lblOffset val="100"/>
        <c:noMultiLvlLbl val="0"/>
      </c:catAx>
      <c:valAx>
        <c:axId val="8788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489802"/>
        <c:axId val="24430370"/>
      </c:barChart>
      <c:catAx>
        <c:axId val="4448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370"/>
        <c:auto val="1"/>
        <c:lblAlgn val="ctr"/>
        <c:lblOffset val="100"/>
        <c:noMultiLvlLbl val="0"/>
      </c:catAx>
      <c:valAx>
        <c:axId val="2443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694996"/>
        <c:axId val="79032725"/>
      </c:barChart>
      <c:catAx>
        <c:axId val="4369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2725"/>
        <c:auto val="1"/>
        <c:lblAlgn val="ctr"/>
        <c:lblOffset val="100"/>
        <c:noMultiLvlLbl val="0"/>
      </c:catAx>
      <c:valAx>
        <c:axId val="7903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