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49602"/>
        <c:axId val="335951"/>
      </c:scatterChart>
      <c:valAx>
        <c:axId val="8404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1"/>
        <c:crossesAt val="0"/>
        <c:crossBetween val="midCat"/>
      </c:valAx>
      <c:valAx>
        <c:axId val="33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89914"/>
        <c:axId val="24658049"/>
      </c:scatterChart>
      <c:valAx>
        <c:axId val="3218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049"/>
        <c:crossesAt val="0"/>
        <c:crossBetween val="midCat"/>
      </c:valAx>
      <c:valAx>
        <c:axId val="2465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25094"/>
        <c:axId val="92786558"/>
      </c:scatterChart>
      <c:valAx>
        <c:axId val="2122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58"/>
        <c:crossesAt val="0"/>
        <c:crossBetween val="midCat"/>
      </c:valAx>
      <c:valAx>
        <c:axId val="9278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1050"/>
        <c:axId val="97612894"/>
      </c:scatterChart>
      <c:valAx>
        <c:axId val="62541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894"/>
        <c:crossesAt val="0"/>
        <c:crossBetween val="midCat"/>
      </c:valAx>
      <c:valAx>
        <c:axId val="9761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