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42619"/>
        <c:axId val="15382722"/>
      </c:barChart>
      <c:catAx>
        <c:axId val="962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722"/>
        <c:auto val="1"/>
        <c:lblAlgn val="ctr"/>
        <c:lblOffset val="100"/>
        <c:noMultiLvlLbl val="0"/>
      </c:catAx>
      <c:valAx>
        <c:axId val="1538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68510"/>
        <c:axId val="3473832"/>
      </c:barChart>
      <c:catAx>
        <c:axId val="4906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32"/>
        <c:auto val="1"/>
        <c:lblAlgn val="ctr"/>
        <c:lblOffset val="100"/>
        <c:noMultiLvlLbl val="0"/>
      </c:catAx>
      <c:valAx>
        <c:axId val="34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58342"/>
        <c:axId val="40526608"/>
      </c:barChart>
      <c:catAx>
        <c:axId val="4005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08"/>
        <c:auto val="1"/>
        <c:lblAlgn val="ctr"/>
        <c:lblOffset val="100"/>
        <c:noMultiLvlLbl val="0"/>
      </c:catAx>
      <c:valAx>
        <c:axId val="405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77771"/>
        <c:axId val="85800234"/>
      </c:barChart>
      <c:catAx>
        <c:axId val="140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34"/>
        <c:auto val="1"/>
        <c:lblAlgn val="ctr"/>
        <c:lblOffset val="100"/>
        <c:noMultiLvlLbl val="0"/>
      </c:catAx>
      <c:valAx>
        <c:axId val="858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24468"/>
        <c:axId val="54595969"/>
      </c:barChart>
      <c:catAx>
        <c:axId val="9352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69"/>
        <c:auto val="1"/>
        <c:lblAlgn val="ctr"/>
        <c:lblOffset val="100"/>
        <c:noMultiLvlLbl val="0"/>
      </c:catAx>
      <c:valAx>
        <c:axId val="545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3332"/>
        <c:axId val="77881118"/>
      </c:barChart>
      <c:catAx>
        <c:axId val="532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118"/>
        <c:auto val="1"/>
        <c:lblAlgn val="ctr"/>
        <c:lblOffset val="100"/>
        <c:noMultiLvlLbl val="0"/>
      </c:catAx>
      <c:valAx>
        <c:axId val="7788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8600"/>
        <c:axId val="80589353"/>
      </c:barChart>
      <c:catAx>
        <c:axId val="1554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53"/>
        <c:auto val="1"/>
        <c:lblAlgn val="ctr"/>
        <c:lblOffset val="100"/>
        <c:noMultiLvlLbl val="0"/>
      </c:catAx>
      <c:valAx>
        <c:axId val="805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1442"/>
        <c:axId val="31767152"/>
      </c:barChart>
      <c:catAx>
        <c:axId val="8331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52"/>
        <c:auto val="1"/>
        <c:lblAlgn val="ctr"/>
        <c:lblOffset val="100"/>
        <c:noMultiLvlLbl val="0"/>
      </c:catAx>
      <c:valAx>
        <c:axId val="3176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56997"/>
        <c:axId val="44581539"/>
      </c:barChart>
      <c:catAx>
        <c:axId val="579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39"/>
        <c:auto val="1"/>
        <c:lblAlgn val="ctr"/>
        <c:lblOffset val="100"/>
        <c:noMultiLvlLbl val="0"/>
      </c:catAx>
      <c:valAx>
        <c:axId val="445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7689"/>
        <c:axId val="4192943"/>
      </c:barChart>
      <c:catAx>
        <c:axId val="218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43"/>
        <c:auto val="1"/>
        <c:lblAlgn val="ctr"/>
        <c:lblOffset val="100"/>
        <c:noMultiLvlLbl val="0"/>
      </c:catAx>
      <c:valAx>
        <c:axId val="419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92358"/>
        <c:axId val="15684125"/>
      </c:barChart>
      <c:catAx>
        <c:axId val="198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125"/>
        <c:auto val="1"/>
        <c:lblAlgn val="ctr"/>
        <c:lblOffset val="100"/>
        <c:noMultiLvlLbl val="0"/>
      </c:catAx>
      <c:valAx>
        <c:axId val="156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2312"/>
        <c:axId val="85526796"/>
      </c:barChart>
      <c:catAx>
        <c:axId val="9656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796"/>
        <c:auto val="1"/>
        <c:lblAlgn val="ctr"/>
        <c:lblOffset val="100"/>
        <c:noMultiLvlLbl val="0"/>
      </c:catAx>
      <c:valAx>
        <c:axId val="855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19980"/>
        <c:axId val="11456627"/>
      </c:barChart>
      <c:catAx>
        <c:axId val="2401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627"/>
        <c:auto val="1"/>
        <c:lblAlgn val="ctr"/>
        <c:lblOffset val="100"/>
        <c:noMultiLvlLbl val="0"/>
      </c:catAx>
      <c:valAx>
        <c:axId val="114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3002"/>
        <c:axId val="51396478"/>
      </c:barChart>
      <c:catAx>
        <c:axId val="781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78"/>
        <c:auto val="1"/>
        <c:lblAlgn val="ctr"/>
        <c:lblOffset val="100"/>
        <c:noMultiLvlLbl val="0"/>
      </c:catAx>
      <c:valAx>
        <c:axId val="513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19608"/>
        <c:axId val="49064172"/>
      </c:barChart>
      <c:catAx>
        <c:axId val="889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72"/>
        <c:auto val="1"/>
        <c:lblAlgn val="ctr"/>
        <c:lblOffset val="100"/>
        <c:noMultiLvlLbl val="0"/>
      </c:catAx>
      <c:valAx>
        <c:axId val="4906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28824"/>
        <c:axId val="95190214"/>
      </c:barChart>
      <c:catAx>
        <c:axId val="967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14"/>
        <c:auto val="1"/>
        <c:lblAlgn val="ctr"/>
        <c:lblOffset val="100"/>
        <c:noMultiLvlLbl val="0"/>
      </c:catAx>
      <c:valAx>
        <c:axId val="951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76479"/>
        <c:axId val="88509648"/>
      </c:barChart>
      <c:catAx>
        <c:axId val="7167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48"/>
        <c:auto val="1"/>
        <c:lblAlgn val="ctr"/>
        <c:lblOffset val="100"/>
        <c:noMultiLvlLbl val="0"/>
      </c:catAx>
      <c:valAx>
        <c:axId val="8850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09795"/>
        <c:axId val="93443887"/>
      </c:barChart>
      <c:catAx>
        <c:axId val="1260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887"/>
        <c:auto val="1"/>
        <c:lblAlgn val="ctr"/>
        <c:lblOffset val="100"/>
        <c:noMultiLvlLbl val="0"/>
      </c:catAx>
      <c:valAx>
        <c:axId val="934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