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22181"/>
        <c:axId val="57065816"/>
      </c:scatterChart>
      <c:valAx>
        <c:axId val="5932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816"/>
        <c:crossesAt val="0"/>
        <c:crossBetween val="midCat"/>
      </c:valAx>
      <c:valAx>
        <c:axId val="57065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90586"/>
        <c:axId val="22551383"/>
      </c:scatterChart>
      <c:valAx>
        <c:axId val="1299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383"/>
        <c:crossesAt val="0"/>
        <c:crossBetween val="midCat"/>
      </c:valAx>
      <c:valAx>
        <c:axId val="2255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94983"/>
        <c:axId val="1320332"/>
      </c:scatterChart>
      <c:valAx>
        <c:axId val="6599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32"/>
        <c:crossesAt val="0"/>
        <c:crossBetween val="midCat"/>
      </c:valAx>
      <c:valAx>
        <c:axId val="132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64177"/>
        <c:axId val="19766813"/>
      </c:scatterChart>
      <c:valAx>
        <c:axId val="5326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813"/>
        <c:crossesAt val="0"/>
        <c:crossBetween val="midCat"/>
      </c:valAx>
      <c:valAx>
        <c:axId val="1976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