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1541"/>
        <c:axId val="75675421"/>
      </c:barChart>
      <c:catAx>
        <c:axId val="865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421"/>
        <c:auto val="1"/>
        <c:lblAlgn val="ctr"/>
        <c:lblOffset val="100"/>
        <c:noMultiLvlLbl val="0"/>
      </c:catAx>
      <c:valAx>
        <c:axId val="756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59735"/>
        <c:axId val="22580208"/>
      </c:barChart>
      <c:catAx>
        <c:axId val="506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208"/>
        <c:auto val="1"/>
        <c:lblAlgn val="ctr"/>
        <c:lblOffset val="100"/>
        <c:noMultiLvlLbl val="0"/>
      </c:catAx>
      <c:valAx>
        <c:axId val="225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4210"/>
        <c:axId val="87563406"/>
      </c:barChart>
      <c:catAx>
        <c:axId val="300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406"/>
        <c:auto val="1"/>
        <c:lblAlgn val="ctr"/>
        <c:lblOffset val="100"/>
        <c:noMultiLvlLbl val="0"/>
      </c:catAx>
      <c:valAx>
        <c:axId val="875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4096"/>
        <c:axId val="31173833"/>
      </c:barChart>
      <c:catAx>
        <c:axId val="52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33"/>
        <c:auto val="1"/>
        <c:lblAlgn val="ctr"/>
        <c:lblOffset val="100"/>
        <c:noMultiLvlLbl val="0"/>
      </c:catAx>
      <c:valAx>
        <c:axId val="311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38218"/>
        <c:axId val="90021874"/>
      </c:barChart>
      <c:catAx>
        <c:axId val="808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74"/>
        <c:auto val="1"/>
        <c:lblAlgn val="ctr"/>
        <c:lblOffset val="100"/>
        <c:noMultiLvlLbl val="0"/>
      </c:catAx>
      <c:valAx>
        <c:axId val="900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75499"/>
        <c:axId val="25764209"/>
      </c:barChart>
      <c:catAx>
        <c:axId val="262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09"/>
        <c:auto val="1"/>
        <c:lblAlgn val="ctr"/>
        <c:lblOffset val="100"/>
        <c:noMultiLvlLbl val="0"/>
      </c:catAx>
      <c:valAx>
        <c:axId val="257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607"/>
        <c:axId val="23082053"/>
      </c:barChart>
      <c:catAx>
        <c:axId val="63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53"/>
        <c:auto val="1"/>
        <c:lblAlgn val="ctr"/>
        <c:lblOffset val="100"/>
        <c:noMultiLvlLbl val="0"/>
      </c:catAx>
      <c:valAx>
        <c:axId val="230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0397"/>
        <c:axId val="4967423"/>
      </c:barChart>
      <c:catAx>
        <c:axId val="187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23"/>
        <c:auto val="1"/>
        <c:lblAlgn val="ctr"/>
        <c:lblOffset val="100"/>
        <c:noMultiLvlLbl val="0"/>
      </c:catAx>
      <c:valAx>
        <c:axId val="49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70963"/>
        <c:axId val="23059579"/>
      </c:barChart>
      <c:catAx>
        <c:axId val="670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79"/>
        <c:auto val="1"/>
        <c:lblAlgn val="ctr"/>
        <c:lblOffset val="100"/>
        <c:noMultiLvlLbl val="0"/>
      </c:catAx>
      <c:valAx>
        <c:axId val="230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42840"/>
        <c:axId val="17492564"/>
      </c:barChart>
      <c:catAx>
        <c:axId val="792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564"/>
        <c:auto val="1"/>
        <c:lblAlgn val="ctr"/>
        <c:lblOffset val="100"/>
        <c:noMultiLvlLbl val="0"/>
      </c:catAx>
      <c:valAx>
        <c:axId val="174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2068"/>
        <c:axId val="24492913"/>
      </c:barChart>
      <c:catAx>
        <c:axId val="846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13"/>
        <c:auto val="1"/>
        <c:lblAlgn val="ctr"/>
        <c:lblOffset val="100"/>
        <c:noMultiLvlLbl val="0"/>
      </c:catAx>
      <c:valAx>
        <c:axId val="244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906"/>
        <c:axId val="30849793"/>
      </c:barChart>
      <c:catAx>
        <c:axId val="20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793"/>
        <c:auto val="1"/>
        <c:lblAlgn val="ctr"/>
        <c:lblOffset val="100"/>
        <c:noMultiLvlLbl val="0"/>
      </c:catAx>
      <c:valAx>
        <c:axId val="308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125"/>
        <c:axId val="33279362"/>
      </c:barChart>
      <c:catAx>
        <c:axId val="41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362"/>
        <c:auto val="1"/>
        <c:lblAlgn val="ctr"/>
        <c:lblOffset val="100"/>
        <c:noMultiLvlLbl val="0"/>
      </c:catAx>
      <c:valAx>
        <c:axId val="332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59243"/>
        <c:axId val="30528423"/>
      </c:barChart>
      <c:catAx>
        <c:axId val="166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23"/>
        <c:auto val="1"/>
        <c:lblAlgn val="ctr"/>
        <c:lblOffset val="100"/>
        <c:noMultiLvlLbl val="0"/>
      </c:catAx>
      <c:valAx>
        <c:axId val="305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9664"/>
        <c:axId val="91414078"/>
      </c:barChart>
      <c:catAx>
        <c:axId val="207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78"/>
        <c:auto val="1"/>
        <c:lblAlgn val="ctr"/>
        <c:lblOffset val="100"/>
        <c:noMultiLvlLbl val="0"/>
      </c:catAx>
      <c:valAx>
        <c:axId val="914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9528"/>
        <c:axId val="66705536"/>
      </c:barChart>
      <c:catAx>
        <c:axId val="239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36"/>
        <c:auto val="1"/>
        <c:lblAlgn val="ctr"/>
        <c:lblOffset val="100"/>
        <c:noMultiLvlLbl val="0"/>
      </c:catAx>
      <c:valAx>
        <c:axId val="667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03731"/>
        <c:axId val="38403794"/>
      </c:barChart>
      <c:catAx>
        <c:axId val="757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794"/>
        <c:auto val="1"/>
        <c:lblAlgn val="ctr"/>
        <c:lblOffset val="100"/>
        <c:noMultiLvlLbl val="0"/>
      </c:catAx>
      <c:valAx>
        <c:axId val="384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0901"/>
        <c:axId val="30780194"/>
      </c:barChart>
      <c:catAx>
        <c:axId val="197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94"/>
        <c:auto val="1"/>
        <c:lblAlgn val="ctr"/>
        <c:lblOffset val="100"/>
        <c:noMultiLvlLbl val="0"/>
      </c:catAx>
      <c:valAx>
        <c:axId val="307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