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69306"/>
        <c:axId val="9667069"/>
      </c:scatterChart>
      <c:valAx>
        <c:axId val="9426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69"/>
        <c:crossesAt val="0"/>
        <c:crossBetween val="midCat"/>
      </c:valAx>
      <c:valAx>
        <c:axId val="966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7187"/>
        <c:axId val="80870638"/>
      </c:scatterChart>
      <c:valAx>
        <c:axId val="4523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638"/>
        <c:crossesAt val="0"/>
        <c:crossBetween val="midCat"/>
      </c:valAx>
      <c:valAx>
        <c:axId val="8087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2337"/>
        <c:axId val="12105993"/>
      </c:scatterChart>
      <c:valAx>
        <c:axId val="307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993"/>
        <c:crossesAt val="0"/>
        <c:crossBetween val="midCat"/>
      </c:valAx>
      <c:valAx>
        <c:axId val="1210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7601"/>
        <c:axId val="81380924"/>
      </c:scatterChart>
      <c:valAx>
        <c:axId val="3880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924"/>
        <c:crossesAt val="0"/>
        <c:crossBetween val="midCat"/>
      </c:valAx>
      <c:valAx>
        <c:axId val="8138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