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0294"/>
        <c:axId val="46412060"/>
      </c:barChart>
      <c:catAx>
        <c:axId val="445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60"/>
        <c:auto val="1"/>
        <c:lblAlgn val="ctr"/>
        <c:lblOffset val="100"/>
        <c:noMultiLvlLbl val="0"/>
      </c:catAx>
      <c:valAx>
        <c:axId val="464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3176"/>
        <c:axId val="81312304"/>
      </c:barChart>
      <c:catAx>
        <c:axId val="812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04"/>
        <c:auto val="1"/>
        <c:lblAlgn val="ctr"/>
        <c:lblOffset val="100"/>
        <c:noMultiLvlLbl val="0"/>
      </c:catAx>
      <c:valAx>
        <c:axId val="813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8100"/>
        <c:axId val="24707016"/>
      </c:barChart>
      <c:catAx>
        <c:axId val="363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16"/>
        <c:auto val="1"/>
        <c:lblAlgn val="ctr"/>
        <c:lblOffset val="100"/>
        <c:noMultiLvlLbl val="0"/>
      </c:catAx>
      <c:valAx>
        <c:axId val="247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4690"/>
        <c:axId val="70533237"/>
      </c:barChart>
      <c:catAx>
        <c:axId val="313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237"/>
        <c:auto val="1"/>
        <c:lblAlgn val="ctr"/>
        <c:lblOffset val="100"/>
        <c:noMultiLvlLbl val="0"/>
      </c:catAx>
      <c:valAx>
        <c:axId val="705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1300"/>
        <c:axId val="87451902"/>
      </c:barChart>
      <c:catAx>
        <c:axId val="869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02"/>
        <c:auto val="1"/>
        <c:lblAlgn val="ctr"/>
        <c:lblOffset val="100"/>
        <c:noMultiLvlLbl val="0"/>
      </c:catAx>
      <c:valAx>
        <c:axId val="874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41171"/>
        <c:axId val="5441306"/>
      </c:barChart>
      <c:catAx>
        <c:axId val="658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06"/>
        <c:auto val="1"/>
        <c:lblAlgn val="ctr"/>
        <c:lblOffset val="100"/>
        <c:noMultiLvlLbl val="0"/>
      </c:catAx>
      <c:valAx>
        <c:axId val="54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4016"/>
        <c:axId val="37708298"/>
      </c:barChart>
      <c:catAx>
        <c:axId val="455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98"/>
        <c:auto val="1"/>
        <c:lblAlgn val="ctr"/>
        <c:lblOffset val="100"/>
        <c:noMultiLvlLbl val="0"/>
      </c:catAx>
      <c:valAx>
        <c:axId val="377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7103"/>
        <c:axId val="29893151"/>
      </c:barChart>
      <c:catAx>
        <c:axId val="961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51"/>
        <c:auto val="1"/>
        <c:lblAlgn val="ctr"/>
        <c:lblOffset val="100"/>
        <c:noMultiLvlLbl val="0"/>
      </c:catAx>
      <c:valAx>
        <c:axId val="298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89491"/>
        <c:axId val="61136724"/>
      </c:barChart>
      <c:catAx>
        <c:axId val="670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24"/>
        <c:auto val="1"/>
        <c:lblAlgn val="ctr"/>
        <c:lblOffset val="100"/>
        <c:noMultiLvlLbl val="0"/>
      </c:catAx>
      <c:valAx>
        <c:axId val="611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7593"/>
        <c:axId val="28326197"/>
      </c:barChart>
      <c:catAx>
        <c:axId val="106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197"/>
        <c:auto val="1"/>
        <c:lblAlgn val="ctr"/>
        <c:lblOffset val="100"/>
        <c:noMultiLvlLbl val="0"/>
      </c:catAx>
      <c:valAx>
        <c:axId val="283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3081"/>
        <c:axId val="61873716"/>
      </c:barChart>
      <c:catAx>
        <c:axId val="906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16"/>
        <c:auto val="1"/>
        <c:lblAlgn val="ctr"/>
        <c:lblOffset val="100"/>
        <c:noMultiLvlLbl val="0"/>
      </c:catAx>
      <c:valAx>
        <c:axId val="618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7264"/>
        <c:axId val="80054575"/>
      </c:barChart>
      <c:catAx>
        <c:axId val="779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575"/>
        <c:auto val="1"/>
        <c:lblAlgn val="ctr"/>
        <c:lblOffset val="100"/>
        <c:noMultiLvlLbl val="0"/>
      </c:catAx>
      <c:valAx>
        <c:axId val="800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8172"/>
        <c:axId val="89539401"/>
      </c:barChart>
      <c:catAx>
        <c:axId val="607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401"/>
        <c:auto val="1"/>
        <c:lblAlgn val="ctr"/>
        <c:lblOffset val="100"/>
        <c:noMultiLvlLbl val="0"/>
      </c:catAx>
      <c:valAx>
        <c:axId val="895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17977"/>
        <c:axId val="89254292"/>
      </c:barChart>
      <c:catAx>
        <c:axId val="510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92"/>
        <c:auto val="1"/>
        <c:lblAlgn val="ctr"/>
        <c:lblOffset val="100"/>
        <c:noMultiLvlLbl val="0"/>
      </c:catAx>
      <c:valAx>
        <c:axId val="892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0284"/>
        <c:axId val="13392912"/>
      </c:barChart>
      <c:catAx>
        <c:axId val="172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12"/>
        <c:auto val="1"/>
        <c:lblAlgn val="ctr"/>
        <c:lblOffset val="100"/>
        <c:noMultiLvlLbl val="0"/>
      </c:catAx>
      <c:valAx>
        <c:axId val="133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0972"/>
        <c:axId val="35786235"/>
      </c:barChart>
      <c:catAx>
        <c:axId val="446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35"/>
        <c:auto val="1"/>
        <c:lblAlgn val="ctr"/>
        <c:lblOffset val="100"/>
        <c:noMultiLvlLbl val="0"/>
      </c:catAx>
      <c:valAx>
        <c:axId val="357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3520"/>
        <c:axId val="71744609"/>
      </c:barChart>
      <c:catAx>
        <c:axId val="475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09"/>
        <c:auto val="1"/>
        <c:lblAlgn val="ctr"/>
        <c:lblOffset val="100"/>
        <c:noMultiLvlLbl val="0"/>
      </c:catAx>
      <c:valAx>
        <c:axId val="717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2824"/>
        <c:axId val="36500259"/>
      </c:barChart>
      <c:catAx>
        <c:axId val="470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259"/>
        <c:auto val="1"/>
        <c:lblAlgn val="ctr"/>
        <c:lblOffset val="100"/>
        <c:noMultiLvlLbl val="0"/>
      </c:catAx>
      <c:valAx>
        <c:axId val="365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