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6618"/>
        <c:axId val="14848124"/>
      </c:scatterChart>
      <c:valAx>
        <c:axId val="3706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124"/>
        <c:crossesAt val="0"/>
        <c:crossBetween val="midCat"/>
      </c:valAx>
      <c:valAx>
        <c:axId val="1484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50536"/>
        <c:axId val="57488364"/>
      </c:scatterChart>
      <c:valAx>
        <c:axId val="26350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364"/>
        <c:crossesAt val="0"/>
        <c:crossBetween val="midCat"/>
      </c:valAx>
      <c:valAx>
        <c:axId val="57488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