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63117"/>
        <c:axId val="58797850"/>
      </c:scatterChart>
      <c:valAx>
        <c:axId val="8096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850"/>
        <c:crossesAt val="0"/>
        <c:crossBetween val="midCat"/>
      </c:valAx>
      <c:valAx>
        <c:axId val="5879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43103"/>
        <c:axId val="32798454"/>
      </c:scatterChart>
      <c:valAx>
        <c:axId val="68643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54"/>
        <c:crossesAt val="0"/>
        <c:crossBetween val="midCat"/>
      </c:valAx>
      <c:valAx>
        <c:axId val="3279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