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47440"/>
        <c:axId val="34601267"/>
      </c:scatterChart>
      <c:valAx>
        <c:axId val="9384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267"/>
        <c:crossesAt val="0"/>
        <c:crossBetween val="midCat"/>
      </c:valAx>
      <c:valAx>
        <c:axId val="3460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8428"/>
        <c:axId val="48809216"/>
      </c:scatterChart>
      <c:valAx>
        <c:axId val="8320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16"/>
        <c:crossesAt val="0"/>
        <c:crossBetween val="midCat"/>
      </c:valAx>
      <c:valAx>
        <c:axId val="4880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415"/>
        <c:axId val="68190180"/>
      </c:scatterChart>
      <c:valAx>
        <c:axId val="355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80"/>
        <c:crossesAt val="0"/>
        <c:crossBetween val="midCat"/>
      </c:valAx>
      <c:valAx>
        <c:axId val="6819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2810"/>
        <c:axId val="47440806"/>
      </c:scatterChart>
      <c:valAx>
        <c:axId val="3694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806"/>
        <c:crossesAt val="0"/>
        <c:crossBetween val="midCat"/>
      </c:valAx>
      <c:valAx>
        <c:axId val="4744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