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97400"/>
        <c:axId val="40323148"/>
      </c:barChart>
      <c:catAx>
        <c:axId val="725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48"/>
        <c:auto val="1"/>
        <c:lblAlgn val="ctr"/>
        <c:lblOffset val="100"/>
        <c:noMultiLvlLbl val="0"/>
      </c:catAx>
      <c:valAx>
        <c:axId val="403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535"/>
        <c:axId val="63326544"/>
      </c:barChart>
      <c:catAx>
        <c:axId val="16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544"/>
        <c:auto val="1"/>
        <c:lblAlgn val="ctr"/>
        <c:lblOffset val="100"/>
        <c:noMultiLvlLbl val="0"/>
      </c:catAx>
      <c:valAx>
        <c:axId val="633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2229"/>
        <c:axId val="60193770"/>
      </c:barChart>
      <c:catAx>
        <c:axId val="184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70"/>
        <c:auto val="1"/>
        <c:lblAlgn val="ctr"/>
        <c:lblOffset val="100"/>
        <c:noMultiLvlLbl val="0"/>
      </c:catAx>
      <c:valAx>
        <c:axId val="601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9525"/>
        <c:axId val="9003822"/>
      </c:barChart>
      <c:catAx>
        <c:axId val="449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2"/>
        <c:auto val="1"/>
        <c:lblAlgn val="ctr"/>
        <c:lblOffset val="100"/>
        <c:noMultiLvlLbl val="0"/>
      </c:catAx>
      <c:valAx>
        <c:axId val="90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403"/>
        <c:axId val="39518440"/>
      </c:barChart>
      <c:catAx>
        <c:axId val="96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40"/>
        <c:auto val="1"/>
        <c:lblAlgn val="ctr"/>
        <c:lblOffset val="100"/>
        <c:noMultiLvlLbl val="0"/>
      </c:catAx>
      <c:valAx>
        <c:axId val="395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0348"/>
        <c:axId val="81490417"/>
      </c:barChart>
      <c:catAx>
        <c:axId val="785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17"/>
        <c:auto val="1"/>
        <c:lblAlgn val="ctr"/>
        <c:lblOffset val="100"/>
        <c:noMultiLvlLbl val="0"/>
      </c:catAx>
      <c:valAx>
        <c:axId val="814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5717"/>
        <c:axId val="40771991"/>
      </c:barChart>
      <c:catAx>
        <c:axId val="128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991"/>
        <c:auto val="1"/>
        <c:lblAlgn val="ctr"/>
        <c:lblOffset val="100"/>
        <c:noMultiLvlLbl val="0"/>
      </c:catAx>
      <c:valAx>
        <c:axId val="407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0090"/>
        <c:axId val="21946696"/>
      </c:barChart>
      <c:catAx>
        <c:axId val="669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696"/>
        <c:auto val="1"/>
        <c:lblAlgn val="ctr"/>
        <c:lblOffset val="100"/>
        <c:noMultiLvlLbl val="0"/>
      </c:catAx>
      <c:valAx>
        <c:axId val="219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7412"/>
        <c:axId val="23162550"/>
      </c:barChart>
      <c:catAx>
        <c:axId val="929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550"/>
        <c:auto val="1"/>
        <c:lblAlgn val="ctr"/>
        <c:lblOffset val="100"/>
        <c:noMultiLvlLbl val="0"/>
      </c:catAx>
      <c:valAx>
        <c:axId val="2316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38911"/>
        <c:axId val="99534950"/>
      </c:barChart>
      <c:catAx>
        <c:axId val="235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50"/>
        <c:auto val="1"/>
        <c:lblAlgn val="ctr"/>
        <c:lblOffset val="100"/>
        <c:noMultiLvlLbl val="0"/>
      </c:catAx>
      <c:valAx>
        <c:axId val="995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0999"/>
        <c:axId val="23712120"/>
      </c:barChart>
      <c:catAx>
        <c:axId val="437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120"/>
        <c:auto val="1"/>
        <c:lblAlgn val="ctr"/>
        <c:lblOffset val="100"/>
        <c:noMultiLvlLbl val="0"/>
      </c:catAx>
      <c:valAx>
        <c:axId val="237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4760"/>
        <c:axId val="69541834"/>
      </c:barChart>
      <c:catAx>
        <c:axId val="714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34"/>
        <c:auto val="1"/>
        <c:lblAlgn val="ctr"/>
        <c:lblOffset val="100"/>
        <c:noMultiLvlLbl val="0"/>
      </c:catAx>
      <c:valAx>
        <c:axId val="695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90085"/>
        <c:axId val="29710755"/>
      </c:barChart>
      <c:catAx>
        <c:axId val="562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55"/>
        <c:auto val="1"/>
        <c:lblAlgn val="ctr"/>
        <c:lblOffset val="100"/>
        <c:noMultiLvlLbl val="0"/>
      </c:catAx>
      <c:valAx>
        <c:axId val="297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5037"/>
        <c:axId val="71970778"/>
      </c:barChart>
      <c:catAx>
        <c:axId val="466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778"/>
        <c:auto val="1"/>
        <c:lblAlgn val="ctr"/>
        <c:lblOffset val="100"/>
        <c:noMultiLvlLbl val="0"/>
      </c:catAx>
      <c:valAx>
        <c:axId val="719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06908"/>
        <c:axId val="63181435"/>
      </c:barChart>
      <c:catAx>
        <c:axId val="851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435"/>
        <c:auto val="1"/>
        <c:lblAlgn val="ctr"/>
        <c:lblOffset val="100"/>
        <c:noMultiLvlLbl val="0"/>
      </c:catAx>
      <c:valAx>
        <c:axId val="631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43549"/>
        <c:axId val="89809826"/>
      </c:barChart>
      <c:catAx>
        <c:axId val="485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826"/>
        <c:auto val="1"/>
        <c:lblAlgn val="ctr"/>
        <c:lblOffset val="100"/>
        <c:noMultiLvlLbl val="0"/>
      </c:catAx>
      <c:valAx>
        <c:axId val="898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49630"/>
        <c:axId val="99205021"/>
      </c:barChart>
      <c:catAx>
        <c:axId val="725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21"/>
        <c:auto val="1"/>
        <c:lblAlgn val="ctr"/>
        <c:lblOffset val="100"/>
        <c:noMultiLvlLbl val="0"/>
      </c:catAx>
      <c:valAx>
        <c:axId val="992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7902"/>
        <c:axId val="82129115"/>
      </c:barChart>
      <c:catAx>
        <c:axId val="656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15"/>
        <c:auto val="1"/>
        <c:lblAlgn val="ctr"/>
        <c:lblOffset val="100"/>
        <c:noMultiLvlLbl val="0"/>
      </c:catAx>
      <c:valAx>
        <c:axId val="821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