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534434"/>
        <c:axId val="39197348"/>
      </c:barChart>
      <c:catAx>
        <c:axId val="98534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197348"/>
        <c:crossesAt val="0"/>
        <c:auto val="1"/>
        <c:lblAlgn val="ctr"/>
        <c:lblOffset val="100"/>
        <c:noMultiLvlLbl val="0"/>
      </c:catAx>
      <c:valAx>
        <c:axId val="391973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5344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275149"/>
        <c:axId val="87961738"/>
      </c:barChart>
      <c:catAx>
        <c:axId val="58275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961738"/>
        <c:crossesAt val="0"/>
        <c:auto val="1"/>
        <c:lblAlgn val="ctr"/>
        <c:lblOffset val="100"/>
        <c:noMultiLvlLbl val="0"/>
      </c:catAx>
      <c:valAx>
        <c:axId val="879617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2751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