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41458"/>
        <c:axId val="53914405"/>
      </c:scatterChart>
      <c:valAx>
        <c:axId val="3854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405"/>
        <c:crossesAt val="0"/>
        <c:crossBetween val="midCat"/>
      </c:valAx>
      <c:valAx>
        <c:axId val="53914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32845"/>
        <c:axId val="54011834"/>
      </c:scatterChart>
      <c:valAx>
        <c:axId val="1043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834"/>
        <c:crossesAt val="0"/>
        <c:crossBetween val="midCat"/>
      </c:valAx>
      <c:valAx>
        <c:axId val="5401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1776"/>
        <c:axId val="5888217"/>
      </c:scatterChart>
      <c:valAx>
        <c:axId val="4694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17"/>
        <c:crossesAt val="0"/>
        <c:crossBetween val="midCat"/>
      </c:valAx>
      <c:valAx>
        <c:axId val="588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2828"/>
        <c:axId val="91630466"/>
      </c:scatterChart>
      <c:valAx>
        <c:axId val="403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466"/>
        <c:crossesAt val="0"/>
        <c:crossBetween val="midCat"/>
      </c:valAx>
      <c:valAx>
        <c:axId val="91630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