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53506"/>
        <c:axId val="26937910"/>
      </c:barChart>
      <c:catAx>
        <c:axId val="370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910"/>
        <c:auto val="1"/>
        <c:lblAlgn val="ctr"/>
        <c:lblOffset val="100"/>
        <c:noMultiLvlLbl val="0"/>
      </c:catAx>
      <c:valAx>
        <c:axId val="269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69796"/>
        <c:axId val="59436255"/>
      </c:barChart>
      <c:catAx>
        <c:axId val="1396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255"/>
        <c:auto val="1"/>
        <c:lblAlgn val="ctr"/>
        <c:lblOffset val="100"/>
        <c:noMultiLvlLbl val="0"/>
      </c:catAx>
      <c:valAx>
        <c:axId val="594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58651"/>
        <c:axId val="34097787"/>
      </c:barChart>
      <c:catAx>
        <c:axId val="156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787"/>
        <c:auto val="1"/>
        <c:lblAlgn val="ctr"/>
        <c:lblOffset val="100"/>
        <c:noMultiLvlLbl val="0"/>
      </c:catAx>
      <c:valAx>
        <c:axId val="3409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87878"/>
        <c:axId val="31525893"/>
      </c:barChart>
      <c:catAx>
        <c:axId val="2738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893"/>
        <c:auto val="1"/>
        <c:lblAlgn val="ctr"/>
        <c:lblOffset val="100"/>
        <c:noMultiLvlLbl val="0"/>
      </c:catAx>
      <c:valAx>
        <c:axId val="315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56526"/>
        <c:axId val="44447438"/>
      </c:barChart>
      <c:catAx>
        <c:axId val="1245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438"/>
        <c:auto val="1"/>
        <c:lblAlgn val="ctr"/>
        <c:lblOffset val="100"/>
        <c:noMultiLvlLbl val="0"/>
      </c:catAx>
      <c:valAx>
        <c:axId val="4444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55098"/>
        <c:axId val="68333584"/>
      </c:barChart>
      <c:catAx>
        <c:axId val="1635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584"/>
        <c:auto val="1"/>
        <c:lblAlgn val="ctr"/>
        <c:lblOffset val="100"/>
        <c:noMultiLvlLbl val="0"/>
      </c:catAx>
      <c:valAx>
        <c:axId val="683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7008"/>
        <c:axId val="45236818"/>
      </c:barChart>
      <c:catAx>
        <c:axId val="3142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818"/>
        <c:auto val="1"/>
        <c:lblAlgn val="ctr"/>
        <c:lblOffset val="100"/>
        <c:noMultiLvlLbl val="0"/>
      </c:catAx>
      <c:valAx>
        <c:axId val="452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04095"/>
        <c:axId val="65257409"/>
      </c:barChart>
      <c:catAx>
        <c:axId val="2950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409"/>
        <c:auto val="1"/>
        <c:lblAlgn val="ctr"/>
        <c:lblOffset val="100"/>
        <c:noMultiLvlLbl val="0"/>
      </c:catAx>
      <c:valAx>
        <c:axId val="6525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93369"/>
        <c:axId val="58221287"/>
      </c:barChart>
      <c:catAx>
        <c:axId val="7179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287"/>
        <c:auto val="1"/>
        <c:lblAlgn val="ctr"/>
        <c:lblOffset val="100"/>
        <c:noMultiLvlLbl val="0"/>
      </c:catAx>
      <c:valAx>
        <c:axId val="582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10173"/>
        <c:axId val="19061256"/>
      </c:barChart>
      <c:catAx>
        <c:axId val="7821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256"/>
        <c:auto val="1"/>
        <c:lblAlgn val="ctr"/>
        <c:lblOffset val="100"/>
        <c:noMultiLvlLbl val="0"/>
      </c:catAx>
      <c:valAx>
        <c:axId val="1906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33366"/>
        <c:axId val="88026329"/>
      </c:barChart>
      <c:catAx>
        <c:axId val="271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329"/>
        <c:auto val="1"/>
        <c:lblAlgn val="ctr"/>
        <c:lblOffset val="100"/>
        <c:noMultiLvlLbl val="0"/>
      </c:catAx>
      <c:valAx>
        <c:axId val="880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82147"/>
        <c:axId val="41901807"/>
      </c:barChart>
      <c:catAx>
        <c:axId val="445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807"/>
        <c:auto val="1"/>
        <c:lblAlgn val="ctr"/>
        <c:lblOffset val="100"/>
        <c:noMultiLvlLbl val="0"/>
      </c:catAx>
      <c:valAx>
        <c:axId val="4190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42640"/>
        <c:axId val="16622367"/>
      </c:barChart>
      <c:catAx>
        <c:axId val="2394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367"/>
        <c:auto val="1"/>
        <c:lblAlgn val="ctr"/>
        <c:lblOffset val="100"/>
        <c:noMultiLvlLbl val="0"/>
      </c:catAx>
      <c:valAx>
        <c:axId val="1662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79486"/>
        <c:axId val="33407909"/>
      </c:barChart>
      <c:catAx>
        <c:axId val="213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09"/>
        <c:auto val="1"/>
        <c:lblAlgn val="ctr"/>
        <c:lblOffset val="100"/>
        <c:noMultiLvlLbl val="0"/>
      </c:catAx>
      <c:valAx>
        <c:axId val="3340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02789"/>
        <c:axId val="73509491"/>
      </c:barChart>
      <c:catAx>
        <c:axId val="1090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491"/>
        <c:auto val="1"/>
        <c:lblAlgn val="ctr"/>
        <c:lblOffset val="100"/>
        <c:noMultiLvlLbl val="0"/>
      </c:catAx>
      <c:valAx>
        <c:axId val="7350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62136"/>
        <c:axId val="7850187"/>
      </c:barChart>
      <c:catAx>
        <c:axId val="5276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87"/>
        <c:auto val="1"/>
        <c:lblAlgn val="ctr"/>
        <c:lblOffset val="100"/>
        <c:noMultiLvlLbl val="0"/>
      </c:catAx>
      <c:valAx>
        <c:axId val="78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84853"/>
        <c:axId val="96433638"/>
      </c:barChart>
      <c:catAx>
        <c:axId val="4418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638"/>
        <c:auto val="1"/>
        <c:lblAlgn val="ctr"/>
        <c:lblOffset val="100"/>
        <c:noMultiLvlLbl val="0"/>
      </c:catAx>
      <c:valAx>
        <c:axId val="9643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7595"/>
        <c:axId val="11031917"/>
      </c:barChart>
      <c:catAx>
        <c:axId val="366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917"/>
        <c:auto val="1"/>
        <c:lblAlgn val="ctr"/>
        <c:lblOffset val="100"/>
        <c:noMultiLvlLbl val="0"/>
      </c:catAx>
      <c:valAx>
        <c:axId val="110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