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3922"/>
        <c:axId val="79401104"/>
      </c:barChart>
      <c:catAx>
        <c:axId val="477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104"/>
        <c:auto val="1"/>
        <c:lblAlgn val="ctr"/>
        <c:lblOffset val="100"/>
        <c:noMultiLvlLbl val="0"/>
      </c:catAx>
      <c:valAx>
        <c:axId val="794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63685"/>
        <c:axId val="58546137"/>
      </c:barChart>
      <c:catAx>
        <c:axId val="382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137"/>
        <c:auto val="1"/>
        <c:lblAlgn val="ctr"/>
        <c:lblOffset val="100"/>
        <c:noMultiLvlLbl val="0"/>
      </c:catAx>
      <c:valAx>
        <c:axId val="585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4596"/>
        <c:axId val="13949990"/>
      </c:barChart>
      <c:catAx>
        <c:axId val="868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90"/>
        <c:auto val="1"/>
        <c:lblAlgn val="ctr"/>
        <c:lblOffset val="100"/>
        <c:noMultiLvlLbl val="0"/>
      </c:catAx>
      <c:valAx>
        <c:axId val="139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3356"/>
        <c:axId val="60894350"/>
      </c:barChart>
      <c:catAx>
        <c:axId val="727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50"/>
        <c:auto val="1"/>
        <c:lblAlgn val="ctr"/>
        <c:lblOffset val="100"/>
        <c:noMultiLvlLbl val="0"/>
      </c:catAx>
      <c:valAx>
        <c:axId val="608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9848"/>
        <c:axId val="51686926"/>
      </c:barChart>
      <c:catAx>
        <c:axId val="787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26"/>
        <c:auto val="1"/>
        <c:lblAlgn val="ctr"/>
        <c:lblOffset val="100"/>
        <c:noMultiLvlLbl val="0"/>
      </c:catAx>
      <c:valAx>
        <c:axId val="516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921"/>
        <c:axId val="95315832"/>
      </c:barChart>
      <c:catAx>
        <c:axId val="26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32"/>
        <c:auto val="1"/>
        <c:lblAlgn val="ctr"/>
        <c:lblOffset val="100"/>
        <c:noMultiLvlLbl val="0"/>
      </c:catAx>
      <c:valAx>
        <c:axId val="953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9831"/>
        <c:axId val="74393184"/>
      </c:barChart>
      <c:catAx>
        <c:axId val="539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184"/>
        <c:auto val="1"/>
        <c:lblAlgn val="ctr"/>
        <c:lblOffset val="100"/>
        <c:noMultiLvlLbl val="0"/>
      </c:catAx>
      <c:valAx>
        <c:axId val="743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3223"/>
        <c:axId val="76570502"/>
      </c:barChart>
      <c:catAx>
        <c:axId val="275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02"/>
        <c:auto val="1"/>
        <c:lblAlgn val="ctr"/>
        <c:lblOffset val="100"/>
        <c:noMultiLvlLbl val="0"/>
      </c:catAx>
      <c:valAx>
        <c:axId val="765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7773"/>
        <c:axId val="45729715"/>
      </c:barChart>
      <c:catAx>
        <c:axId val="904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15"/>
        <c:auto val="1"/>
        <c:lblAlgn val="ctr"/>
        <c:lblOffset val="100"/>
        <c:noMultiLvlLbl val="0"/>
      </c:catAx>
      <c:valAx>
        <c:axId val="457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5787"/>
        <c:axId val="17302262"/>
      </c:barChart>
      <c:catAx>
        <c:axId val="481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62"/>
        <c:auto val="1"/>
        <c:lblAlgn val="ctr"/>
        <c:lblOffset val="100"/>
        <c:noMultiLvlLbl val="0"/>
      </c:catAx>
      <c:valAx>
        <c:axId val="173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0333"/>
        <c:axId val="30946801"/>
      </c:barChart>
      <c:catAx>
        <c:axId val="386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01"/>
        <c:auto val="1"/>
        <c:lblAlgn val="ctr"/>
        <c:lblOffset val="100"/>
        <c:noMultiLvlLbl val="0"/>
      </c:catAx>
      <c:valAx>
        <c:axId val="309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3105"/>
        <c:axId val="51015576"/>
      </c:barChart>
      <c:catAx>
        <c:axId val="806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76"/>
        <c:auto val="1"/>
        <c:lblAlgn val="ctr"/>
        <c:lblOffset val="100"/>
        <c:noMultiLvlLbl val="0"/>
      </c:catAx>
      <c:valAx>
        <c:axId val="510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5320"/>
        <c:axId val="31283563"/>
      </c:barChart>
      <c:catAx>
        <c:axId val="850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63"/>
        <c:auto val="1"/>
        <c:lblAlgn val="ctr"/>
        <c:lblOffset val="100"/>
        <c:noMultiLvlLbl val="0"/>
      </c:catAx>
      <c:valAx>
        <c:axId val="312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73743"/>
        <c:axId val="70451657"/>
      </c:barChart>
      <c:catAx>
        <c:axId val="164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57"/>
        <c:auto val="1"/>
        <c:lblAlgn val="ctr"/>
        <c:lblOffset val="100"/>
        <c:noMultiLvlLbl val="0"/>
      </c:catAx>
      <c:valAx>
        <c:axId val="704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1183"/>
        <c:axId val="19790606"/>
      </c:barChart>
      <c:catAx>
        <c:axId val="889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06"/>
        <c:auto val="1"/>
        <c:lblAlgn val="ctr"/>
        <c:lblOffset val="100"/>
        <c:noMultiLvlLbl val="0"/>
      </c:catAx>
      <c:valAx>
        <c:axId val="197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5368"/>
        <c:axId val="63713164"/>
      </c:barChart>
      <c:catAx>
        <c:axId val="7915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164"/>
        <c:auto val="1"/>
        <c:lblAlgn val="ctr"/>
        <c:lblOffset val="100"/>
        <c:noMultiLvlLbl val="0"/>
      </c:catAx>
      <c:valAx>
        <c:axId val="637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7777"/>
        <c:axId val="68297029"/>
      </c:barChart>
      <c:catAx>
        <c:axId val="651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029"/>
        <c:auto val="1"/>
        <c:lblAlgn val="ctr"/>
        <c:lblOffset val="100"/>
        <c:noMultiLvlLbl val="0"/>
      </c:catAx>
      <c:valAx>
        <c:axId val="682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95332"/>
        <c:axId val="66112677"/>
      </c:barChart>
      <c:catAx>
        <c:axId val="977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677"/>
        <c:auto val="1"/>
        <c:lblAlgn val="ctr"/>
        <c:lblOffset val="100"/>
        <c:noMultiLvlLbl val="0"/>
      </c:catAx>
      <c:valAx>
        <c:axId val="661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