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66745"/>
        <c:axId val="30753691"/>
      </c:scatterChart>
      <c:valAx>
        <c:axId val="9976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91"/>
        <c:crossesAt val="0"/>
        <c:crossBetween val="midCat"/>
      </c:valAx>
      <c:valAx>
        <c:axId val="3075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63938"/>
        <c:axId val="66424818"/>
      </c:scatterChart>
      <c:valAx>
        <c:axId val="1566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818"/>
        <c:crossesAt val="0"/>
        <c:crossBetween val="midCat"/>
      </c:valAx>
      <c:valAx>
        <c:axId val="6642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75017"/>
        <c:axId val="69834785"/>
      </c:scatterChart>
      <c:valAx>
        <c:axId val="7197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85"/>
        <c:crossesAt val="0"/>
        <c:crossBetween val="midCat"/>
      </c:valAx>
      <c:valAx>
        <c:axId val="6983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1707"/>
        <c:axId val="45891659"/>
      </c:scatterChart>
      <c:valAx>
        <c:axId val="6799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659"/>
        <c:crossesAt val="0"/>
        <c:crossBetween val="midCat"/>
      </c:valAx>
      <c:valAx>
        <c:axId val="4589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