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76711"/>
        <c:axId val="23710477"/>
      </c:barChart>
      <c:catAx>
        <c:axId val="445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477"/>
        <c:auto val="1"/>
        <c:lblAlgn val="ctr"/>
        <c:lblOffset val="100"/>
        <c:noMultiLvlLbl val="0"/>
      </c:catAx>
      <c:valAx>
        <c:axId val="237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08594"/>
        <c:axId val="61043497"/>
      </c:barChart>
      <c:catAx>
        <c:axId val="500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97"/>
        <c:auto val="1"/>
        <c:lblAlgn val="ctr"/>
        <c:lblOffset val="100"/>
        <c:noMultiLvlLbl val="0"/>
      </c:catAx>
      <c:valAx>
        <c:axId val="610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23634"/>
        <c:axId val="44014786"/>
      </c:barChart>
      <c:catAx>
        <c:axId val="9292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86"/>
        <c:auto val="1"/>
        <c:lblAlgn val="ctr"/>
        <c:lblOffset val="100"/>
        <c:noMultiLvlLbl val="0"/>
      </c:catAx>
      <c:valAx>
        <c:axId val="4401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95520"/>
        <c:axId val="37367919"/>
      </c:barChart>
      <c:catAx>
        <c:axId val="629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919"/>
        <c:auto val="1"/>
        <c:lblAlgn val="ctr"/>
        <c:lblOffset val="100"/>
        <c:noMultiLvlLbl val="0"/>
      </c:catAx>
      <c:valAx>
        <c:axId val="373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1306"/>
        <c:axId val="97561001"/>
      </c:barChart>
      <c:catAx>
        <c:axId val="389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001"/>
        <c:auto val="1"/>
        <c:lblAlgn val="ctr"/>
        <c:lblOffset val="100"/>
        <c:noMultiLvlLbl val="0"/>
      </c:catAx>
      <c:valAx>
        <c:axId val="975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95904"/>
        <c:axId val="62979039"/>
      </c:barChart>
      <c:catAx>
        <c:axId val="389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039"/>
        <c:auto val="1"/>
        <c:lblAlgn val="ctr"/>
        <c:lblOffset val="100"/>
        <c:noMultiLvlLbl val="0"/>
      </c:catAx>
      <c:valAx>
        <c:axId val="629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0437"/>
        <c:axId val="86435880"/>
      </c:barChart>
      <c:catAx>
        <c:axId val="984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80"/>
        <c:auto val="1"/>
        <c:lblAlgn val="ctr"/>
        <c:lblOffset val="100"/>
        <c:noMultiLvlLbl val="0"/>
      </c:catAx>
      <c:valAx>
        <c:axId val="8643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3072"/>
        <c:axId val="145267"/>
      </c:barChart>
      <c:catAx>
        <c:axId val="638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"/>
        <c:auto val="1"/>
        <c:lblAlgn val="ctr"/>
        <c:lblOffset val="100"/>
        <c:noMultiLvlLbl val="0"/>
      </c:catAx>
      <c:valAx>
        <c:axId val="14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13182"/>
        <c:axId val="96266437"/>
      </c:barChart>
      <c:catAx>
        <c:axId val="233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37"/>
        <c:auto val="1"/>
        <c:lblAlgn val="ctr"/>
        <c:lblOffset val="100"/>
        <c:noMultiLvlLbl val="0"/>
      </c:catAx>
      <c:valAx>
        <c:axId val="962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28845"/>
        <c:axId val="54421268"/>
      </c:barChart>
      <c:catAx>
        <c:axId val="6792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68"/>
        <c:auto val="1"/>
        <c:lblAlgn val="ctr"/>
        <c:lblOffset val="100"/>
        <c:noMultiLvlLbl val="0"/>
      </c:catAx>
      <c:valAx>
        <c:axId val="544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0698"/>
        <c:axId val="70383240"/>
      </c:barChart>
      <c:catAx>
        <c:axId val="875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240"/>
        <c:auto val="1"/>
        <c:lblAlgn val="ctr"/>
        <c:lblOffset val="100"/>
        <c:noMultiLvlLbl val="0"/>
      </c:catAx>
      <c:valAx>
        <c:axId val="703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083"/>
        <c:axId val="24143879"/>
      </c:barChart>
      <c:catAx>
        <c:axId val="56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879"/>
        <c:auto val="1"/>
        <c:lblAlgn val="ctr"/>
        <c:lblOffset val="100"/>
        <c:noMultiLvlLbl val="0"/>
      </c:catAx>
      <c:valAx>
        <c:axId val="241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0029"/>
        <c:axId val="49920719"/>
      </c:barChart>
      <c:catAx>
        <c:axId val="627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719"/>
        <c:auto val="1"/>
        <c:lblAlgn val="ctr"/>
        <c:lblOffset val="100"/>
        <c:noMultiLvlLbl val="0"/>
      </c:catAx>
      <c:valAx>
        <c:axId val="499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9721"/>
        <c:axId val="46774714"/>
      </c:barChart>
      <c:catAx>
        <c:axId val="130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714"/>
        <c:auto val="1"/>
        <c:lblAlgn val="ctr"/>
        <c:lblOffset val="100"/>
        <c:noMultiLvlLbl val="0"/>
      </c:catAx>
      <c:valAx>
        <c:axId val="467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07282"/>
        <c:axId val="31517337"/>
      </c:barChart>
      <c:catAx>
        <c:axId val="506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337"/>
        <c:auto val="1"/>
        <c:lblAlgn val="ctr"/>
        <c:lblOffset val="100"/>
        <c:noMultiLvlLbl val="0"/>
      </c:catAx>
      <c:valAx>
        <c:axId val="3151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70759"/>
        <c:axId val="56849821"/>
      </c:barChart>
      <c:catAx>
        <c:axId val="849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21"/>
        <c:auto val="1"/>
        <c:lblAlgn val="ctr"/>
        <c:lblOffset val="100"/>
        <c:noMultiLvlLbl val="0"/>
      </c:catAx>
      <c:valAx>
        <c:axId val="568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71839"/>
        <c:axId val="66314649"/>
      </c:barChart>
      <c:catAx>
        <c:axId val="500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649"/>
        <c:auto val="1"/>
        <c:lblAlgn val="ctr"/>
        <c:lblOffset val="100"/>
        <c:noMultiLvlLbl val="0"/>
      </c:catAx>
      <c:valAx>
        <c:axId val="663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6068"/>
        <c:axId val="45749941"/>
      </c:barChart>
      <c:catAx>
        <c:axId val="540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41"/>
        <c:auto val="1"/>
        <c:lblAlgn val="ctr"/>
        <c:lblOffset val="100"/>
        <c:noMultiLvlLbl val="0"/>
      </c:catAx>
      <c:valAx>
        <c:axId val="457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