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89136"/>
        <c:axId val="44819447"/>
      </c:scatterChart>
      <c:valAx>
        <c:axId val="2818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447"/>
        <c:crossesAt val="0"/>
        <c:crossBetween val="midCat"/>
      </c:valAx>
      <c:valAx>
        <c:axId val="4481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75501"/>
        <c:axId val="17212186"/>
      </c:scatterChart>
      <c:valAx>
        <c:axId val="2137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186"/>
        <c:crossesAt val="0"/>
        <c:crossBetween val="midCat"/>
      </c:valAx>
      <c:valAx>
        <c:axId val="1721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62544"/>
        <c:axId val="58134583"/>
      </c:scatterChart>
      <c:valAx>
        <c:axId val="6426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583"/>
        <c:crossesAt val="0"/>
        <c:crossBetween val="midCat"/>
      </c:valAx>
      <c:valAx>
        <c:axId val="5813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53686"/>
        <c:axId val="2047296"/>
      </c:scatterChart>
      <c:valAx>
        <c:axId val="4865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96"/>
        <c:crossesAt val="0"/>
        <c:crossBetween val="midCat"/>
      </c:valAx>
      <c:valAx>
        <c:axId val="204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