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57123"/>
        <c:axId val="41433235"/>
      </c:scatterChart>
      <c:valAx>
        <c:axId val="5755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235"/>
        <c:crossesAt val="0"/>
        <c:crossBetween val="midCat"/>
      </c:valAx>
      <c:valAx>
        <c:axId val="4143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298"/>
        <c:axId val="66965792"/>
      </c:scatterChart>
      <c:valAx>
        <c:axId val="646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792"/>
        <c:crossesAt val="0"/>
        <c:crossBetween val="midCat"/>
      </c:valAx>
      <c:valAx>
        <c:axId val="6696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79336"/>
        <c:axId val="6551082"/>
      </c:scatterChart>
      <c:valAx>
        <c:axId val="8187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82"/>
        <c:crossesAt val="0"/>
        <c:crossBetween val="midCat"/>
      </c:valAx>
      <c:valAx>
        <c:axId val="655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2111"/>
        <c:axId val="82762050"/>
      </c:scatterChart>
      <c:valAx>
        <c:axId val="9870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050"/>
        <c:crossesAt val="0"/>
        <c:crossBetween val="midCat"/>
      </c:valAx>
      <c:valAx>
        <c:axId val="8276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