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88395"/>
        <c:axId val="39287177"/>
      </c:barChart>
      <c:catAx>
        <c:axId val="1478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177"/>
        <c:auto val="1"/>
        <c:lblAlgn val="ctr"/>
        <c:lblOffset val="100"/>
        <c:noMultiLvlLbl val="0"/>
      </c:catAx>
      <c:valAx>
        <c:axId val="392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62462"/>
        <c:axId val="10103733"/>
      </c:barChart>
      <c:catAx>
        <c:axId val="400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733"/>
        <c:auto val="1"/>
        <c:lblAlgn val="ctr"/>
        <c:lblOffset val="100"/>
        <c:noMultiLvlLbl val="0"/>
      </c:catAx>
      <c:valAx>
        <c:axId val="101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79414"/>
        <c:axId val="4514576"/>
      </c:barChart>
      <c:catAx>
        <c:axId val="899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76"/>
        <c:auto val="1"/>
        <c:lblAlgn val="ctr"/>
        <c:lblOffset val="100"/>
        <c:noMultiLvlLbl val="0"/>
      </c:catAx>
      <c:valAx>
        <c:axId val="45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70692"/>
        <c:axId val="18902570"/>
      </c:barChart>
      <c:catAx>
        <c:axId val="5837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570"/>
        <c:auto val="1"/>
        <c:lblAlgn val="ctr"/>
        <c:lblOffset val="100"/>
        <c:noMultiLvlLbl val="0"/>
      </c:catAx>
      <c:valAx>
        <c:axId val="189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65763"/>
        <c:axId val="3098815"/>
      </c:barChart>
      <c:catAx>
        <c:axId val="141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5"/>
        <c:auto val="1"/>
        <c:lblAlgn val="ctr"/>
        <c:lblOffset val="100"/>
        <c:noMultiLvlLbl val="0"/>
      </c:catAx>
      <c:valAx>
        <c:axId val="30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18654"/>
        <c:axId val="47828688"/>
      </c:barChart>
      <c:catAx>
        <c:axId val="552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688"/>
        <c:auto val="1"/>
        <c:lblAlgn val="ctr"/>
        <c:lblOffset val="100"/>
        <c:noMultiLvlLbl val="0"/>
      </c:catAx>
      <c:valAx>
        <c:axId val="478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3867"/>
        <c:axId val="17198829"/>
      </c:barChart>
      <c:catAx>
        <c:axId val="321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829"/>
        <c:auto val="1"/>
        <c:lblAlgn val="ctr"/>
        <c:lblOffset val="100"/>
        <c:noMultiLvlLbl val="0"/>
      </c:catAx>
      <c:valAx>
        <c:axId val="171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78366"/>
        <c:axId val="84077599"/>
      </c:barChart>
      <c:catAx>
        <c:axId val="897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599"/>
        <c:auto val="1"/>
        <c:lblAlgn val="ctr"/>
        <c:lblOffset val="100"/>
        <c:noMultiLvlLbl val="0"/>
      </c:catAx>
      <c:valAx>
        <c:axId val="840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15411"/>
        <c:axId val="58778622"/>
      </c:barChart>
      <c:catAx>
        <c:axId val="758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622"/>
        <c:auto val="1"/>
        <c:lblAlgn val="ctr"/>
        <c:lblOffset val="100"/>
        <c:noMultiLvlLbl val="0"/>
      </c:catAx>
      <c:valAx>
        <c:axId val="587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87091"/>
        <c:axId val="18112569"/>
      </c:barChart>
      <c:catAx>
        <c:axId val="439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569"/>
        <c:auto val="1"/>
        <c:lblAlgn val="ctr"/>
        <c:lblOffset val="100"/>
        <c:noMultiLvlLbl val="0"/>
      </c:catAx>
      <c:valAx>
        <c:axId val="181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8150"/>
        <c:axId val="46690335"/>
      </c:barChart>
      <c:catAx>
        <c:axId val="6787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35"/>
        <c:auto val="1"/>
        <c:lblAlgn val="ctr"/>
        <c:lblOffset val="100"/>
        <c:noMultiLvlLbl val="0"/>
      </c:catAx>
      <c:valAx>
        <c:axId val="466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3165"/>
        <c:axId val="76323301"/>
      </c:barChart>
      <c:catAx>
        <c:axId val="573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01"/>
        <c:auto val="1"/>
        <c:lblAlgn val="ctr"/>
        <c:lblOffset val="100"/>
        <c:noMultiLvlLbl val="0"/>
      </c:catAx>
      <c:valAx>
        <c:axId val="763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6667"/>
        <c:axId val="73719280"/>
      </c:barChart>
      <c:catAx>
        <c:axId val="8127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280"/>
        <c:auto val="1"/>
        <c:lblAlgn val="ctr"/>
        <c:lblOffset val="100"/>
        <c:noMultiLvlLbl val="0"/>
      </c:catAx>
      <c:valAx>
        <c:axId val="737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69384"/>
        <c:axId val="51566279"/>
      </c:barChart>
      <c:catAx>
        <c:axId val="519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279"/>
        <c:auto val="1"/>
        <c:lblAlgn val="ctr"/>
        <c:lblOffset val="100"/>
        <c:noMultiLvlLbl val="0"/>
      </c:catAx>
      <c:valAx>
        <c:axId val="515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03195"/>
        <c:axId val="27979766"/>
      </c:barChart>
      <c:catAx>
        <c:axId val="125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766"/>
        <c:auto val="1"/>
        <c:lblAlgn val="ctr"/>
        <c:lblOffset val="100"/>
        <c:noMultiLvlLbl val="0"/>
      </c:catAx>
      <c:valAx>
        <c:axId val="279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42669"/>
        <c:axId val="29347739"/>
      </c:barChart>
      <c:catAx>
        <c:axId val="8254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739"/>
        <c:auto val="1"/>
        <c:lblAlgn val="ctr"/>
        <c:lblOffset val="100"/>
        <c:noMultiLvlLbl val="0"/>
      </c:catAx>
      <c:valAx>
        <c:axId val="293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43323"/>
        <c:axId val="33059333"/>
      </c:barChart>
      <c:catAx>
        <c:axId val="886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333"/>
        <c:auto val="1"/>
        <c:lblAlgn val="ctr"/>
        <c:lblOffset val="100"/>
        <c:noMultiLvlLbl val="0"/>
      </c:catAx>
      <c:valAx>
        <c:axId val="330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4349"/>
        <c:axId val="61835405"/>
      </c:barChart>
      <c:catAx>
        <c:axId val="82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405"/>
        <c:auto val="1"/>
        <c:lblAlgn val="ctr"/>
        <c:lblOffset val="100"/>
        <c:noMultiLvlLbl val="0"/>
      </c:catAx>
      <c:valAx>
        <c:axId val="618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