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537876"/>
        <c:axId val="18984252"/>
      </c:barChart>
      <c:catAx>
        <c:axId val="2053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4252"/>
        <c:auto val="1"/>
        <c:lblAlgn val="ctr"/>
        <c:lblOffset val="100"/>
        <c:noMultiLvlLbl val="0"/>
      </c:catAx>
      <c:valAx>
        <c:axId val="1898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840710"/>
        <c:axId val="85204398"/>
      </c:barChart>
      <c:catAx>
        <c:axId val="4684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4398"/>
        <c:auto val="1"/>
        <c:lblAlgn val="ctr"/>
        <c:lblOffset val="100"/>
        <c:noMultiLvlLbl val="0"/>
      </c:catAx>
      <c:valAx>
        <c:axId val="8520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484894"/>
        <c:axId val="28440843"/>
      </c:barChart>
      <c:catAx>
        <c:axId val="2948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0843"/>
        <c:auto val="1"/>
        <c:lblAlgn val="ctr"/>
        <c:lblOffset val="100"/>
        <c:noMultiLvlLbl val="0"/>
      </c:catAx>
      <c:valAx>
        <c:axId val="2844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496522"/>
        <c:axId val="35188012"/>
      </c:barChart>
      <c:catAx>
        <c:axId val="6249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8012"/>
        <c:auto val="1"/>
        <c:lblAlgn val="ctr"/>
        <c:lblOffset val="100"/>
        <c:noMultiLvlLbl val="0"/>
      </c:catAx>
      <c:valAx>
        <c:axId val="3518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612391"/>
        <c:axId val="14163831"/>
      </c:barChart>
      <c:catAx>
        <c:axId val="4861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3831"/>
        <c:auto val="1"/>
        <c:lblAlgn val="ctr"/>
        <c:lblOffset val="100"/>
        <c:noMultiLvlLbl val="0"/>
      </c:catAx>
      <c:valAx>
        <c:axId val="1416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133372"/>
        <c:axId val="52036802"/>
      </c:barChart>
      <c:catAx>
        <c:axId val="5513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6802"/>
        <c:auto val="1"/>
        <c:lblAlgn val="ctr"/>
        <c:lblOffset val="100"/>
        <c:noMultiLvlLbl val="0"/>
      </c:catAx>
      <c:valAx>
        <c:axId val="5203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92439"/>
        <c:axId val="66204167"/>
      </c:barChart>
      <c:catAx>
        <c:axId val="2849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167"/>
        <c:auto val="1"/>
        <c:lblAlgn val="ctr"/>
        <c:lblOffset val="100"/>
        <c:noMultiLvlLbl val="0"/>
      </c:catAx>
      <c:valAx>
        <c:axId val="6620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70502"/>
        <c:axId val="64797647"/>
      </c:barChart>
      <c:catAx>
        <c:axId val="1797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7647"/>
        <c:auto val="1"/>
        <c:lblAlgn val="ctr"/>
        <c:lblOffset val="100"/>
        <c:noMultiLvlLbl val="0"/>
      </c:catAx>
      <c:valAx>
        <c:axId val="6479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85827"/>
        <c:axId val="73452631"/>
      </c:barChart>
      <c:catAx>
        <c:axId val="5308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2631"/>
        <c:auto val="1"/>
        <c:lblAlgn val="ctr"/>
        <c:lblOffset val="100"/>
        <c:noMultiLvlLbl val="0"/>
      </c:catAx>
      <c:valAx>
        <c:axId val="7345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583502"/>
        <c:axId val="94163113"/>
      </c:barChart>
      <c:catAx>
        <c:axId val="3458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3113"/>
        <c:auto val="1"/>
        <c:lblAlgn val="ctr"/>
        <c:lblOffset val="100"/>
        <c:noMultiLvlLbl val="0"/>
      </c:catAx>
      <c:valAx>
        <c:axId val="9416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720317"/>
        <c:axId val="78269653"/>
      </c:barChart>
      <c:catAx>
        <c:axId val="5172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9653"/>
        <c:auto val="1"/>
        <c:lblAlgn val="ctr"/>
        <c:lblOffset val="100"/>
        <c:noMultiLvlLbl val="0"/>
      </c:catAx>
      <c:valAx>
        <c:axId val="7826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06311"/>
        <c:axId val="67689451"/>
      </c:barChart>
      <c:catAx>
        <c:axId val="3150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9451"/>
        <c:auto val="1"/>
        <c:lblAlgn val="ctr"/>
        <c:lblOffset val="100"/>
        <c:noMultiLvlLbl val="0"/>
      </c:catAx>
      <c:valAx>
        <c:axId val="6768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733909"/>
        <c:axId val="72469992"/>
      </c:barChart>
      <c:catAx>
        <c:axId val="9273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9992"/>
        <c:auto val="1"/>
        <c:lblAlgn val="ctr"/>
        <c:lblOffset val="100"/>
        <c:noMultiLvlLbl val="0"/>
      </c:catAx>
      <c:valAx>
        <c:axId val="7246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741521"/>
        <c:axId val="2203558"/>
      </c:barChart>
      <c:catAx>
        <c:axId val="4974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58"/>
        <c:auto val="1"/>
        <c:lblAlgn val="ctr"/>
        <c:lblOffset val="100"/>
        <c:noMultiLvlLbl val="0"/>
      </c:catAx>
      <c:valAx>
        <c:axId val="220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00963"/>
        <c:axId val="4754190"/>
      </c:barChart>
      <c:catAx>
        <c:axId val="1500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190"/>
        <c:auto val="1"/>
        <c:lblAlgn val="ctr"/>
        <c:lblOffset val="100"/>
        <c:noMultiLvlLbl val="0"/>
      </c:catAx>
      <c:valAx>
        <c:axId val="475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78720"/>
        <c:axId val="13293552"/>
      </c:barChart>
      <c:catAx>
        <c:axId val="9847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3552"/>
        <c:auto val="1"/>
        <c:lblAlgn val="ctr"/>
        <c:lblOffset val="100"/>
        <c:noMultiLvlLbl val="0"/>
      </c:catAx>
      <c:valAx>
        <c:axId val="1329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108577"/>
        <c:axId val="49331252"/>
      </c:barChart>
      <c:catAx>
        <c:axId val="8710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252"/>
        <c:auto val="1"/>
        <c:lblAlgn val="ctr"/>
        <c:lblOffset val="100"/>
        <c:noMultiLvlLbl val="0"/>
      </c:catAx>
      <c:valAx>
        <c:axId val="4933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724295"/>
        <c:axId val="54871434"/>
      </c:barChart>
      <c:catAx>
        <c:axId val="2672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1434"/>
        <c:auto val="1"/>
        <c:lblAlgn val="ctr"/>
        <c:lblOffset val="100"/>
        <c:noMultiLvlLbl val="0"/>
      </c:catAx>
      <c:valAx>
        <c:axId val="5487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