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442631"/>
        <c:axId val="57599665"/>
      </c:scatterChart>
      <c:valAx>
        <c:axId val="544426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99665"/>
        <c:crossesAt val="0"/>
        <c:crossBetween val="midCat"/>
      </c:valAx>
      <c:valAx>
        <c:axId val="575996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426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415546"/>
        <c:axId val="32626832"/>
      </c:scatterChart>
      <c:valAx>
        <c:axId val="614155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26832"/>
        <c:crossesAt val="0"/>
        <c:crossBetween val="midCat"/>
      </c:valAx>
      <c:valAx>
        <c:axId val="326268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155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708570"/>
        <c:axId val="19060960"/>
      </c:scatterChart>
      <c:valAx>
        <c:axId val="377085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60960"/>
        <c:crossesAt val="0"/>
        <c:crossBetween val="midCat"/>
      </c:valAx>
      <c:valAx>
        <c:axId val="190609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085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544277"/>
        <c:axId val="53601989"/>
      </c:scatterChart>
      <c:valAx>
        <c:axId val="385442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01989"/>
        <c:crossesAt val="0"/>
        <c:crossBetween val="midCat"/>
      </c:valAx>
      <c:valAx>
        <c:axId val="536019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442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