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4018"/>
        <c:axId val="66778016"/>
      </c:lineChart>
      <c:catAx>
        <c:axId val="2469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16"/>
        <c:crossesAt val="0"/>
        <c:auto val="1"/>
        <c:lblAlgn val="ctr"/>
        <c:lblOffset val="100"/>
        <c:noMultiLvlLbl val="0"/>
      </c:catAx>
      <c:valAx>
        <c:axId val="667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3290"/>
        <c:axId val="65305228"/>
      </c:lineChart>
      <c:catAx>
        <c:axId val="5730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28"/>
        <c:crossesAt val="0"/>
        <c:auto val="1"/>
        <c:lblAlgn val="ctr"/>
        <c:lblOffset val="100"/>
        <c:noMultiLvlLbl val="0"/>
      </c:catAx>
      <c:valAx>
        <c:axId val="653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75371"/>
        <c:axId val="30855188"/>
      </c:lineChart>
      <c:catAx>
        <c:axId val="1517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188"/>
        <c:crossesAt val="0"/>
        <c:auto val="1"/>
        <c:lblAlgn val="ctr"/>
        <c:lblOffset val="100"/>
        <c:noMultiLvlLbl val="0"/>
      </c:catAx>
      <c:valAx>
        <c:axId val="30855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50923"/>
        <c:axId val="60499514"/>
      </c:scatterChart>
      <c:valAx>
        <c:axId val="9185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514"/>
        <c:crossesAt val="0"/>
        <c:crossBetween val="midCat"/>
      </c:valAx>
      <c:valAx>
        <c:axId val="60499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801516"/>
        <c:axId val="7077808"/>
      </c:scatterChart>
      <c:valAx>
        <c:axId val="2680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08"/>
        <c:crossesAt val="0"/>
        <c:crossBetween val="midCat"/>
      </c:valAx>
      <c:valAx>
        <c:axId val="70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