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5874"/>
        <c:axId val="82815443"/>
      </c:lineChart>
      <c:catAx>
        <c:axId val="6835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443"/>
        <c:crossesAt val="0"/>
        <c:auto val="1"/>
        <c:lblAlgn val="ctr"/>
        <c:lblOffset val="100"/>
        <c:noMultiLvlLbl val="0"/>
      </c:catAx>
      <c:valAx>
        <c:axId val="828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95288"/>
        <c:axId val="19830281"/>
      </c:lineChart>
      <c:catAx>
        <c:axId val="69995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281"/>
        <c:crossesAt val="0"/>
        <c:auto val="1"/>
        <c:lblAlgn val="ctr"/>
        <c:lblOffset val="100"/>
        <c:noMultiLvlLbl val="0"/>
      </c:catAx>
      <c:valAx>
        <c:axId val="198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53497"/>
        <c:axId val="97543642"/>
      </c:lineChart>
      <c:catAx>
        <c:axId val="8645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642"/>
        <c:crossesAt val="0"/>
        <c:auto val="1"/>
        <c:lblAlgn val="ctr"/>
        <c:lblOffset val="100"/>
        <c:noMultiLvlLbl val="0"/>
      </c:catAx>
      <c:valAx>
        <c:axId val="97543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568168"/>
        <c:axId val="69833938"/>
      </c:scatterChart>
      <c:valAx>
        <c:axId val="23568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938"/>
        <c:crossesAt val="0"/>
        <c:crossBetween val="midCat"/>
      </c:valAx>
      <c:valAx>
        <c:axId val="69833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1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764687"/>
        <c:axId val="80593403"/>
      </c:scatterChart>
      <c:valAx>
        <c:axId val="7376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403"/>
        <c:crossesAt val="0"/>
        <c:crossBetween val="midCat"/>
      </c:valAx>
      <c:valAx>
        <c:axId val="805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