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45692"/>
        <c:axId val="71028178"/>
      </c:lineChart>
      <c:catAx>
        <c:axId val="39545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8178"/>
        <c:crossesAt val="0"/>
        <c:auto val="1"/>
        <c:lblAlgn val="ctr"/>
        <c:lblOffset val="100"/>
        <c:noMultiLvlLbl val="0"/>
      </c:catAx>
      <c:valAx>
        <c:axId val="7102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56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83382"/>
        <c:axId val="86499789"/>
      </c:lineChart>
      <c:catAx>
        <c:axId val="10283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9789"/>
        <c:crossesAt val="0"/>
        <c:auto val="1"/>
        <c:lblAlgn val="ctr"/>
        <c:lblOffset val="100"/>
        <c:noMultiLvlLbl val="0"/>
      </c:catAx>
      <c:valAx>
        <c:axId val="8649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3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053396"/>
        <c:axId val="36976483"/>
      </c:lineChart>
      <c:catAx>
        <c:axId val="76053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483"/>
        <c:crossesAt val="0"/>
        <c:auto val="1"/>
        <c:lblAlgn val="ctr"/>
        <c:lblOffset val="100"/>
        <c:noMultiLvlLbl val="0"/>
      </c:catAx>
      <c:valAx>
        <c:axId val="369764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3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045615"/>
        <c:axId val="14245696"/>
      </c:scatterChart>
      <c:valAx>
        <c:axId val="81045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696"/>
        <c:crossesAt val="0"/>
        <c:crossBetween val="midCat"/>
      </c:valAx>
      <c:valAx>
        <c:axId val="142456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61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89920"/>
        <c:axId val="99635654"/>
      </c:scatterChart>
      <c:valAx>
        <c:axId val="1789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654"/>
        <c:crossesAt val="0"/>
        <c:crossBetween val="midCat"/>
      </c:valAx>
      <c:valAx>
        <c:axId val="9963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