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5527"/>
        <c:axId val="3147254"/>
      </c:lineChart>
      <c:catAx>
        <c:axId val="60435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54"/>
        <c:crossesAt val="0"/>
        <c:auto val="1"/>
        <c:lblAlgn val="ctr"/>
        <c:lblOffset val="100"/>
        <c:noMultiLvlLbl val="0"/>
      </c:catAx>
      <c:valAx>
        <c:axId val="31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476"/>
        <c:axId val="9725324"/>
      </c:lineChart>
      <c:catAx>
        <c:axId val="3220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24"/>
        <c:crossesAt val="0"/>
        <c:auto val="1"/>
        <c:lblAlgn val="ctr"/>
        <c:lblOffset val="100"/>
        <c:noMultiLvlLbl val="0"/>
      </c:catAx>
      <c:valAx>
        <c:axId val="972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536315"/>
        <c:axId val="16161291"/>
      </c:lineChart>
      <c:catAx>
        <c:axId val="2553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291"/>
        <c:crossesAt val="0"/>
        <c:auto val="1"/>
        <c:lblAlgn val="ctr"/>
        <c:lblOffset val="100"/>
        <c:noMultiLvlLbl val="0"/>
      </c:catAx>
      <c:valAx>
        <c:axId val="16161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828603"/>
        <c:axId val="87827793"/>
      </c:scatterChart>
      <c:valAx>
        <c:axId val="4682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793"/>
        <c:crossesAt val="0"/>
        <c:crossBetween val="midCat"/>
      </c:valAx>
      <c:valAx>
        <c:axId val="87827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6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512748"/>
        <c:axId val="4130483"/>
      </c:scatterChart>
      <c:valAx>
        <c:axId val="71512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83"/>
        <c:crossesAt val="0"/>
        <c:crossBetween val="midCat"/>
      </c:valAx>
      <c:valAx>
        <c:axId val="413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7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