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944977"/>
        <c:axId val="86109127"/>
      </c:scatterChart>
      <c:valAx>
        <c:axId val="93944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09127"/>
        <c:crossesAt val="0"/>
        <c:crossBetween val="midCat"/>
      </c:valAx>
      <c:valAx>
        <c:axId val="86109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44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