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79679933"/>
        <c:axId val="23121901"/>
      </c:scatterChart>
      <c:valAx>
        <c:axId val="7967993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3121901"/>
        <c:crossesAt val="0"/>
        <c:crossBetween val="midCat"/>
      </c:valAx>
      <c:valAx>
        <c:axId val="231219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9679933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