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760544"/>
        <c:axId val="58485384"/>
      </c:scatterChart>
      <c:valAx>
        <c:axId val="3376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384"/>
        <c:crossesAt val="0"/>
        <c:crossBetween val="midCat"/>
      </c:valAx>
      <c:valAx>
        <c:axId val="584853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5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584479"/>
        <c:axId val="20336694"/>
      </c:scatterChart>
      <c:valAx>
        <c:axId val="5558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694"/>
        <c:crossesAt val="0"/>
        <c:crossBetween val="midCat"/>
      </c:valAx>
      <c:valAx>
        <c:axId val="203366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176705"/>
        <c:axId val="39414246"/>
      </c:scatterChart>
      <c:valAx>
        <c:axId val="921767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246"/>
        <c:crossesAt val="0"/>
        <c:crossBetween val="midCat"/>
        <c:majorUnit val="10"/>
      </c:valAx>
      <c:valAx>
        <c:axId val="394142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401838"/>
        <c:axId val="55202752"/>
      </c:scatterChart>
      <c:valAx>
        <c:axId val="204018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752"/>
        <c:crossesAt val="0"/>
        <c:crossBetween val="midCat"/>
      </c:valAx>
      <c:valAx>
        <c:axId val="552027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966135"/>
        <c:axId val="3191066"/>
      </c:scatterChart>
      <c:valAx>
        <c:axId val="629661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66"/>
        <c:crossesAt val="0"/>
        <c:crossBetween val="midCat"/>
      </c:valAx>
      <c:valAx>
        <c:axId val="31910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