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20540"/>
        <c:axId val="1233363"/>
      </c:barChart>
      <c:catAx>
        <c:axId val="75020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3363"/>
        <c:auto val="1"/>
        <c:lblAlgn val="ctr"/>
        <c:lblOffset val="100"/>
        <c:noMultiLvlLbl val="0"/>
      </c:catAx>
      <c:valAx>
        <c:axId val="1233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0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54787"/>
        <c:axId val="49944797"/>
      </c:scatterChart>
      <c:valAx>
        <c:axId val="982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797"/>
        <c:crossesAt val="0"/>
        <c:crossBetween val="midCat"/>
      </c:valAx>
      <c:valAx>
        <c:axId val="499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