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57216"/>
        <c:axId val="3732877"/>
      </c:scatterChart>
      <c:valAx>
        <c:axId val="31572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877"/>
        <c:crossBetween val="midCat"/>
      </c:valAx>
      <c:valAx>
        <c:axId val="37328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2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794476"/>
        <c:axId val="48220932"/>
      </c:scatterChart>
      <c:valAx>
        <c:axId val="71794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0932"/>
        <c:crossesAt val="0"/>
        <c:crossBetween val="midCat"/>
      </c:valAx>
      <c:valAx>
        <c:axId val="4822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4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