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40082"/>
        <c:axId val="25602727"/>
      </c:scatterChart>
      <c:valAx>
        <c:axId val="58740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727"/>
        <c:crossBetween val="midCat"/>
      </c:valAx>
      <c:valAx>
        <c:axId val="25602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39592"/>
        <c:axId val="28923211"/>
      </c:scatterChart>
      <c:valAx>
        <c:axId val="5453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211"/>
        <c:crossesAt val="0"/>
        <c:crossBetween val="midCat"/>
      </c:valAx>
      <c:valAx>
        <c:axId val="289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