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376389"/>
        <c:axId val="28195012"/>
      </c:scatterChart>
      <c:valAx>
        <c:axId val="753763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5012"/>
        <c:crossBetween val="midCat"/>
      </c:valAx>
      <c:valAx>
        <c:axId val="281950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63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022622"/>
        <c:axId val="53634449"/>
      </c:scatterChart>
      <c:valAx>
        <c:axId val="62022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4449"/>
        <c:crossesAt val="0"/>
        <c:crossBetween val="midCat"/>
      </c:valAx>
      <c:valAx>
        <c:axId val="5363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26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