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59839"/>
        <c:axId val="70110399"/>
      </c:barChart>
      <c:catAx>
        <c:axId val="929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99"/>
        <c:auto val="1"/>
        <c:lblAlgn val="ctr"/>
        <c:lblOffset val="100"/>
        <c:noMultiLvlLbl val="0"/>
      </c:catAx>
      <c:valAx>
        <c:axId val="701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96614"/>
        <c:axId val="84332551"/>
      </c:barChart>
      <c:catAx>
        <c:axId val="638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551"/>
        <c:auto val="1"/>
        <c:lblAlgn val="ctr"/>
        <c:lblOffset val="100"/>
        <c:noMultiLvlLbl val="0"/>
      </c:catAx>
      <c:valAx>
        <c:axId val="843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13240"/>
        <c:axId val="67278322"/>
      </c:barChart>
      <c:catAx>
        <c:axId val="615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22"/>
        <c:auto val="1"/>
        <c:lblAlgn val="ctr"/>
        <c:lblOffset val="100"/>
        <c:noMultiLvlLbl val="0"/>
      </c:catAx>
      <c:valAx>
        <c:axId val="672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6844"/>
        <c:axId val="99013805"/>
      </c:barChart>
      <c:catAx>
        <c:axId val="68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805"/>
        <c:auto val="1"/>
        <c:lblAlgn val="ctr"/>
        <c:lblOffset val="100"/>
        <c:noMultiLvlLbl val="0"/>
      </c:catAx>
      <c:valAx>
        <c:axId val="990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6971"/>
        <c:axId val="99129325"/>
      </c:barChart>
      <c:catAx>
        <c:axId val="737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325"/>
        <c:auto val="1"/>
        <c:lblAlgn val="ctr"/>
        <c:lblOffset val="100"/>
        <c:noMultiLvlLbl val="0"/>
      </c:catAx>
      <c:valAx>
        <c:axId val="991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0577"/>
        <c:axId val="48278568"/>
      </c:barChart>
      <c:catAx>
        <c:axId val="14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568"/>
        <c:auto val="1"/>
        <c:lblAlgn val="ctr"/>
        <c:lblOffset val="100"/>
        <c:noMultiLvlLbl val="0"/>
      </c:catAx>
      <c:valAx>
        <c:axId val="482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1941"/>
        <c:axId val="85525128"/>
      </c:barChart>
      <c:catAx>
        <c:axId val="983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128"/>
        <c:auto val="1"/>
        <c:lblAlgn val="ctr"/>
        <c:lblOffset val="100"/>
        <c:noMultiLvlLbl val="0"/>
      </c:catAx>
      <c:valAx>
        <c:axId val="8552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72434"/>
        <c:axId val="54133942"/>
      </c:barChart>
      <c:catAx>
        <c:axId val="319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942"/>
        <c:auto val="1"/>
        <c:lblAlgn val="ctr"/>
        <c:lblOffset val="100"/>
        <c:noMultiLvlLbl val="0"/>
      </c:catAx>
      <c:valAx>
        <c:axId val="541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89223"/>
        <c:axId val="5223708"/>
      </c:barChart>
      <c:catAx>
        <c:axId val="6938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08"/>
        <c:auto val="1"/>
        <c:lblAlgn val="ctr"/>
        <c:lblOffset val="100"/>
        <c:noMultiLvlLbl val="0"/>
      </c:catAx>
      <c:valAx>
        <c:axId val="522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9313"/>
        <c:axId val="12602075"/>
      </c:barChart>
      <c:catAx>
        <c:axId val="244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075"/>
        <c:auto val="1"/>
        <c:lblAlgn val="ctr"/>
        <c:lblOffset val="100"/>
        <c:noMultiLvlLbl val="0"/>
      </c:catAx>
      <c:valAx>
        <c:axId val="126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39090"/>
        <c:axId val="69229369"/>
      </c:barChart>
      <c:catAx>
        <c:axId val="968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369"/>
        <c:auto val="1"/>
        <c:lblAlgn val="ctr"/>
        <c:lblOffset val="100"/>
        <c:noMultiLvlLbl val="0"/>
      </c:catAx>
      <c:valAx>
        <c:axId val="692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9869"/>
        <c:axId val="69139219"/>
      </c:barChart>
      <c:catAx>
        <c:axId val="8640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219"/>
        <c:auto val="1"/>
        <c:lblAlgn val="ctr"/>
        <c:lblOffset val="100"/>
        <c:noMultiLvlLbl val="0"/>
      </c:catAx>
      <c:valAx>
        <c:axId val="691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7415"/>
        <c:axId val="30166225"/>
      </c:barChart>
      <c:catAx>
        <c:axId val="144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225"/>
        <c:auto val="1"/>
        <c:lblAlgn val="ctr"/>
        <c:lblOffset val="100"/>
        <c:noMultiLvlLbl val="0"/>
      </c:catAx>
      <c:valAx>
        <c:axId val="301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20966"/>
        <c:axId val="10211011"/>
      </c:barChart>
      <c:catAx>
        <c:axId val="6292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011"/>
        <c:auto val="1"/>
        <c:lblAlgn val="ctr"/>
        <c:lblOffset val="100"/>
        <c:noMultiLvlLbl val="0"/>
      </c:catAx>
      <c:valAx>
        <c:axId val="102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79162"/>
        <c:axId val="47827031"/>
      </c:barChart>
      <c:catAx>
        <c:axId val="870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031"/>
        <c:auto val="1"/>
        <c:lblAlgn val="ctr"/>
        <c:lblOffset val="100"/>
        <c:noMultiLvlLbl val="0"/>
      </c:catAx>
      <c:valAx>
        <c:axId val="478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6005"/>
        <c:axId val="73010744"/>
      </c:barChart>
      <c:catAx>
        <c:axId val="668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744"/>
        <c:auto val="1"/>
        <c:lblAlgn val="ctr"/>
        <c:lblOffset val="100"/>
        <c:noMultiLvlLbl val="0"/>
      </c:catAx>
      <c:valAx>
        <c:axId val="7301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14927"/>
        <c:axId val="69079830"/>
      </c:barChart>
      <c:catAx>
        <c:axId val="887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830"/>
        <c:auto val="1"/>
        <c:lblAlgn val="ctr"/>
        <c:lblOffset val="100"/>
        <c:noMultiLvlLbl val="0"/>
      </c:catAx>
      <c:valAx>
        <c:axId val="690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47556"/>
        <c:axId val="88906598"/>
      </c:barChart>
      <c:catAx>
        <c:axId val="689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98"/>
        <c:auto val="1"/>
        <c:lblAlgn val="ctr"/>
        <c:lblOffset val="100"/>
        <c:noMultiLvlLbl val="0"/>
      </c:catAx>
      <c:valAx>
        <c:axId val="889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