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5865"/>
        <c:axId val="50632413"/>
      </c:scatterChart>
      <c:valAx>
        <c:axId val="5900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13"/>
        <c:crossesAt val="0"/>
        <c:crossBetween val="midCat"/>
      </c:valAx>
      <c:valAx>
        <c:axId val="5063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6711"/>
        <c:axId val="3067288"/>
      </c:scatterChart>
      <c:valAx>
        <c:axId val="7252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88"/>
        <c:crossesAt val="0"/>
        <c:crossBetween val="midCat"/>
      </c:valAx>
      <c:valAx>
        <c:axId val="306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34597"/>
        <c:axId val="60378301"/>
      </c:scatterChart>
      <c:valAx>
        <c:axId val="7013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01"/>
        <c:crossesAt val="0"/>
        <c:crossBetween val="midCat"/>
      </c:valAx>
      <c:valAx>
        <c:axId val="6037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1232"/>
        <c:axId val="84999773"/>
      </c:scatterChart>
      <c:valAx>
        <c:axId val="9599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73"/>
        <c:crossesAt val="0"/>
        <c:crossBetween val="midCat"/>
      </c:valAx>
      <c:valAx>
        <c:axId val="8499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