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5295"/>
        <c:axId val="41313949"/>
      </c:scatterChart>
      <c:valAx>
        <c:axId val="5585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949"/>
        <c:crossesAt val="0"/>
        <c:crossBetween val="midCat"/>
      </c:valAx>
      <c:valAx>
        <c:axId val="41313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28054"/>
        <c:axId val="92080801"/>
      </c:scatterChart>
      <c:valAx>
        <c:axId val="21328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801"/>
        <c:crossesAt val="0"/>
        <c:crossBetween val="midCat"/>
      </c:valAx>
      <c:valAx>
        <c:axId val="9208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88866"/>
        <c:axId val="67639505"/>
      </c:scatterChart>
      <c:valAx>
        <c:axId val="90688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505"/>
        <c:crossesAt val="0"/>
        <c:crossBetween val="midCat"/>
      </c:valAx>
      <c:valAx>
        <c:axId val="67639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1621"/>
        <c:axId val="45466805"/>
      </c:scatterChart>
      <c:valAx>
        <c:axId val="6081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805"/>
        <c:crossesAt val="0"/>
        <c:crossBetween val="midCat"/>
      </c:valAx>
      <c:valAx>
        <c:axId val="45466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