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7486"/>
        <c:axId val="44787157"/>
      </c:barChart>
      <c:catAx>
        <c:axId val="316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157"/>
        <c:auto val="1"/>
        <c:lblAlgn val="ctr"/>
        <c:lblOffset val="100"/>
        <c:noMultiLvlLbl val="0"/>
      </c:catAx>
      <c:valAx>
        <c:axId val="447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31657"/>
        <c:axId val="78234043"/>
      </c:barChart>
      <c:catAx>
        <c:axId val="789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43"/>
        <c:auto val="1"/>
        <c:lblAlgn val="ctr"/>
        <c:lblOffset val="100"/>
        <c:noMultiLvlLbl val="0"/>
      </c:catAx>
      <c:valAx>
        <c:axId val="782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32556"/>
        <c:axId val="15374016"/>
      </c:barChart>
      <c:catAx>
        <c:axId val="177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16"/>
        <c:auto val="1"/>
        <c:lblAlgn val="ctr"/>
        <c:lblOffset val="100"/>
        <c:noMultiLvlLbl val="0"/>
      </c:catAx>
      <c:valAx>
        <c:axId val="153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7321"/>
        <c:axId val="64239776"/>
      </c:barChart>
      <c:catAx>
        <c:axId val="821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776"/>
        <c:auto val="1"/>
        <c:lblAlgn val="ctr"/>
        <c:lblOffset val="100"/>
        <c:noMultiLvlLbl val="0"/>
      </c:catAx>
      <c:valAx>
        <c:axId val="642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2759"/>
        <c:axId val="96266180"/>
      </c:barChart>
      <c:catAx>
        <c:axId val="4646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80"/>
        <c:auto val="1"/>
        <c:lblAlgn val="ctr"/>
        <c:lblOffset val="100"/>
        <c:noMultiLvlLbl val="0"/>
      </c:catAx>
      <c:valAx>
        <c:axId val="962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01702"/>
        <c:axId val="72430237"/>
      </c:barChart>
      <c:catAx>
        <c:axId val="576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37"/>
        <c:auto val="1"/>
        <c:lblAlgn val="ctr"/>
        <c:lblOffset val="100"/>
        <c:noMultiLvlLbl val="0"/>
      </c:catAx>
      <c:valAx>
        <c:axId val="724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0009"/>
        <c:axId val="31920156"/>
      </c:barChart>
      <c:catAx>
        <c:axId val="799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156"/>
        <c:auto val="1"/>
        <c:lblAlgn val="ctr"/>
        <c:lblOffset val="100"/>
        <c:noMultiLvlLbl val="0"/>
      </c:catAx>
      <c:valAx>
        <c:axId val="319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396"/>
        <c:axId val="36689003"/>
      </c:barChart>
      <c:catAx>
        <c:axId val="658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03"/>
        <c:auto val="1"/>
        <c:lblAlgn val="ctr"/>
        <c:lblOffset val="100"/>
        <c:noMultiLvlLbl val="0"/>
      </c:catAx>
      <c:valAx>
        <c:axId val="366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1956"/>
        <c:axId val="21267792"/>
      </c:barChart>
      <c:catAx>
        <c:axId val="316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92"/>
        <c:auto val="1"/>
        <c:lblAlgn val="ctr"/>
        <c:lblOffset val="100"/>
        <c:noMultiLvlLbl val="0"/>
      </c:catAx>
      <c:valAx>
        <c:axId val="212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3488"/>
        <c:axId val="9399688"/>
      </c:barChart>
      <c:catAx>
        <c:axId val="239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8"/>
        <c:auto val="1"/>
        <c:lblAlgn val="ctr"/>
        <c:lblOffset val="100"/>
        <c:noMultiLvlLbl val="0"/>
      </c:catAx>
      <c:valAx>
        <c:axId val="93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93005"/>
        <c:axId val="12323041"/>
      </c:barChart>
      <c:catAx>
        <c:axId val="842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041"/>
        <c:auto val="1"/>
        <c:lblAlgn val="ctr"/>
        <c:lblOffset val="100"/>
        <c:noMultiLvlLbl val="0"/>
      </c:catAx>
      <c:valAx>
        <c:axId val="123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7745"/>
        <c:axId val="70027020"/>
      </c:barChart>
      <c:catAx>
        <c:axId val="319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20"/>
        <c:auto val="1"/>
        <c:lblAlgn val="ctr"/>
        <c:lblOffset val="100"/>
        <c:noMultiLvlLbl val="0"/>
      </c:catAx>
      <c:valAx>
        <c:axId val="700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2478"/>
        <c:axId val="30192675"/>
      </c:barChart>
      <c:catAx>
        <c:axId val="714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75"/>
        <c:auto val="1"/>
        <c:lblAlgn val="ctr"/>
        <c:lblOffset val="100"/>
        <c:noMultiLvlLbl val="0"/>
      </c:catAx>
      <c:valAx>
        <c:axId val="301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5748"/>
        <c:axId val="67797592"/>
      </c:barChart>
      <c:catAx>
        <c:axId val="524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592"/>
        <c:auto val="1"/>
        <c:lblAlgn val="ctr"/>
        <c:lblOffset val="100"/>
        <c:noMultiLvlLbl val="0"/>
      </c:catAx>
      <c:valAx>
        <c:axId val="677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01595"/>
        <c:axId val="33398715"/>
      </c:barChart>
      <c:catAx>
        <c:axId val="993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15"/>
        <c:auto val="1"/>
        <c:lblAlgn val="ctr"/>
        <c:lblOffset val="100"/>
        <c:noMultiLvlLbl val="0"/>
      </c:catAx>
      <c:valAx>
        <c:axId val="333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6664"/>
        <c:axId val="44625013"/>
      </c:barChart>
      <c:catAx>
        <c:axId val="894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13"/>
        <c:auto val="1"/>
        <c:lblAlgn val="ctr"/>
        <c:lblOffset val="100"/>
        <c:noMultiLvlLbl val="0"/>
      </c:catAx>
      <c:valAx>
        <c:axId val="446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7722"/>
        <c:axId val="53626731"/>
      </c:barChart>
      <c:catAx>
        <c:axId val="919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31"/>
        <c:auto val="1"/>
        <c:lblAlgn val="ctr"/>
        <c:lblOffset val="100"/>
        <c:noMultiLvlLbl val="0"/>
      </c:catAx>
      <c:valAx>
        <c:axId val="536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56537"/>
        <c:axId val="13391143"/>
      </c:barChart>
      <c:catAx>
        <c:axId val="454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43"/>
        <c:auto val="1"/>
        <c:lblAlgn val="ctr"/>
        <c:lblOffset val="100"/>
        <c:noMultiLvlLbl val="0"/>
      </c:catAx>
      <c:valAx>
        <c:axId val="133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