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97852"/>
        <c:axId val="29061874"/>
      </c:scatterChart>
      <c:valAx>
        <c:axId val="7989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874"/>
        <c:crossesAt val="0"/>
        <c:crossBetween val="midCat"/>
      </c:valAx>
      <c:valAx>
        <c:axId val="2906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95476"/>
        <c:axId val="33134796"/>
      </c:scatterChart>
      <c:valAx>
        <c:axId val="5989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796"/>
        <c:crossesAt val="0"/>
        <c:crossBetween val="midCat"/>
      </c:valAx>
      <c:valAx>
        <c:axId val="3313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03407"/>
        <c:axId val="74032899"/>
      </c:scatterChart>
      <c:valAx>
        <c:axId val="4920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899"/>
        <c:crossesAt val="0"/>
        <c:crossBetween val="midCat"/>
      </c:valAx>
      <c:valAx>
        <c:axId val="7403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31435"/>
        <c:axId val="46630057"/>
      </c:scatterChart>
      <c:valAx>
        <c:axId val="89731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057"/>
        <c:crossesAt val="0"/>
        <c:crossBetween val="midCat"/>
      </c:valAx>
      <c:valAx>
        <c:axId val="46630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