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9604"/>
        <c:axId val="46367342"/>
      </c:barChart>
      <c:catAx>
        <c:axId val="840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42"/>
        <c:auto val="1"/>
        <c:lblAlgn val="ctr"/>
        <c:lblOffset val="100"/>
        <c:noMultiLvlLbl val="0"/>
      </c:catAx>
      <c:valAx>
        <c:axId val="463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817"/>
        <c:axId val="37832667"/>
      </c:barChart>
      <c:catAx>
        <c:axId val="49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67"/>
        <c:auto val="1"/>
        <c:lblAlgn val="ctr"/>
        <c:lblOffset val="100"/>
        <c:noMultiLvlLbl val="0"/>
      </c:catAx>
      <c:valAx>
        <c:axId val="378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68260"/>
        <c:axId val="68271547"/>
      </c:barChart>
      <c:catAx>
        <c:axId val="565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547"/>
        <c:auto val="1"/>
        <c:lblAlgn val="ctr"/>
        <c:lblOffset val="100"/>
        <c:noMultiLvlLbl val="0"/>
      </c:catAx>
      <c:valAx>
        <c:axId val="682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4458"/>
        <c:axId val="35314637"/>
      </c:barChart>
      <c:catAx>
        <c:axId val="254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37"/>
        <c:auto val="1"/>
        <c:lblAlgn val="ctr"/>
        <c:lblOffset val="100"/>
        <c:noMultiLvlLbl val="0"/>
      </c:catAx>
      <c:valAx>
        <c:axId val="353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0226"/>
        <c:axId val="26054996"/>
      </c:barChart>
      <c:catAx>
        <c:axId val="132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996"/>
        <c:auto val="1"/>
        <c:lblAlgn val="ctr"/>
        <c:lblOffset val="100"/>
        <c:noMultiLvlLbl val="0"/>
      </c:catAx>
      <c:valAx>
        <c:axId val="260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6008"/>
        <c:axId val="59125229"/>
      </c:barChart>
      <c:catAx>
        <c:axId val="717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229"/>
        <c:auto val="1"/>
        <c:lblAlgn val="ctr"/>
        <c:lblOffset val="100"/>
        <c:noMultiLvlLbl val="0"/>
      </c:catAx>
      <c:valAx>
        <c:axId val="591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124"/>
        <c:axId val="64410737"/>
      </c:barChart>
      <c:catAx>
        <c:axId val="51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737"/>
        <c:auto val="1"/>
        <c:lblAlgn val="ctr"/>
        <c:lblOffset val="100"/>
        <c:noMultiLvlLbl val="0"/>
      </c:catAx>
      <c:valAx>
        <c:axId val="644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4477"/>
        <c:axId val="72979815"/>
      </c:barChart>
      <c:catAx>
        <c:axId val="910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815"/>
        <c:auto val="1"/>
        <c:lblAlgn val="ctr"/>
        <c:lblOffset val="100"/>
        <c:noMultiLvlLbl val="0"/>
      </c:catAx>
      <c:valAx>
        <c:axId val="729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6439"/>
        <c:axId val="67598461"/>
      </c:barChart>
      <c:catAx>
        <c:axId val="903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461"/>
        <c:auto val="1"/>
        <c:lblAlgn val="ctr"/>
        <c:lblOffset val="100"/>
        <c:noMultiLvlLbl val="0"/>
      </c:catAx>
      <c:valAx>
        <c:axId val="675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9187"/>
        <c:axId val="22889365"/>
      </c:barChart>
      <c:catAx>
        <c:axId val="877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65"/>
        <c:auto val="1"/>
        <c:lblAlgn val="ctr"/>
        <c:lblOffset val="100"/>
        <c:noMultiLvlLbl val="0"/>
      </c:catAx>
      <c:valAx>
        <c:axId val="228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582"/>
        <c:axId val="85519103"/>
      </c:barChart>
      <c:catAx>
        <c:axId val="30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103"/>
        <c:auto val="1"/>
        <c:lblAlgn val="ctr"/>
        <c:lblOffset val="100"/>
        <c:noMultiLvlLbl val="0"/>
      </c:catAx>
      <c:valAx>
        <c:axId val="855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3842"/>
        <c:axId val="55956090"/>
      </c:barChart>
      <c:catAx>
        <c:axId val="930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90"/>
        <c:auto val="1"/>
        <c:lblAlgn val="ctr"/>
        <c:lblOffset val="100"/>
        <c:noMultiLvlLbl val="0"/>
      </c:catAx>
      <c:valAx>
        <c:axId val="559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7961"/>
        <c:axId val="73090401"/>
      </c:barChart>
      <c:catAx>
        <c:axId val="171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401"/>
        <c:auto val="1"/>
        <c:lblAlgn val="ctr"/>
        <c:lblOffset val="100"/>
        <c:noMultiLvlLbl val="0"/>
      </c:catAx>
      <c:valAx>
        <c:axId val="730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9498"/>
        <c:axId val="37133174"/>
      </c:barChart>
      <c:catAx>
        <c:axId val="983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74"/>
        <c:auto val="1"/>
        <c:lblAlgn val="ctr"/>
        <c:lblOffset val="100"/>
        <c:noMultiLvlLbl val="0"/>
      </c:catAx>
      <c:valAx>
        <c:axId val="371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59874"/>
        <c:axId val="97221516"/>
      </c:barChart>
      <c:catAx>
        <c:axId val="748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16"/>
        <c:auto val="1"/>
        <c:lblAlgn val="ctr"/>
        <c:lblOffset val="100"/>
        <c:noMultiLvlLbl val="0"/>
      </c:catAx>
      <c:valAx>
        <c:axId val="972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8158"/>
        <c:axId val="64661257"/>
      </c:barChart>
      <c:catAx>
        <c:axId val="84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257"/>
        <c:auto val="1"/>
        <c:lblAlgn val="ctr"/>
        <c:lblOffset val="100"/>
        <c:noMultiLvlLbl val="0"/>
      </c:catAx>
      <c:valAx>
        <c:axId val="646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8829"/>
        <c:axId val="13494094"/>
      </c:barChart>
      <c:catAx>
        <c:axId val="177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094"/>
        <c:auto val="1"/>
        <c:lblAlgn val="ctr"/>
        <c:lblOffset val="100"/>
        <c:noMultiLvlLbl val="0"/>
      </c:catAx>
      <c:valAx>
        <c:axId val="134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74999"/>
        <c:axId val="41110697"/>
      </c:barChart>
      <c:catAx>
        <c:axId val="815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97"/>
        <c:auto val="1"/>
        <c:lblAlgn val="ctr"/>
        <c:lblOffset val="100"/>
        <c:noMultiLvlLbl val="0"/>
      </c:catAx>
      <c:valAx>
        <c:axId val="411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