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16346"/>
        <c:axId val="88087115"/>
      </c:scatterChart>
      <c:valAx>
        <c:axId val="3171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115"/>
        <c:crossesAt val="0"/>
        <c:crossBetween val="midCat"/>
      </c:valAx>
      <c:valAx>
        <c:axId val="8808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0313"/>
        <c:axId val="12145974"/>
      </c:scatterChart>
      <c:valAx>
        <c:axId val="372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974"/>
        <c:crossesAt val="0"/>
        <c:crossBetween val="midCat"/>
      </c:valAx>
      <c:valAx>
        <c:axId val="1214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02361"/>
        <c:axId val="11384044"/>
      </c:scatterChart>
      <c:valAx>
        <c:axId val="8050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044"/>
        <c:crossesAt val="0"/>
        <c:crossBetween val="midCat"/>
      </c:valAx>
      <c:valAx>
        <c:axId val="1138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68578"/>
        <c:axId val="73820288"/>
      </c:scatterChart>
      <c:valAx>
        <c:axId val="9906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288"/>
        <c:crossesAt val="0"/>
        <c:crossBetween val="midCat"/>
      </c:valAx>
      <c:valAx>
        <c:axId val="7382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