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14942"/>
        <c:axId val="60590921"/>
      </c:barChart>
      <c:catAx>
        <c:axId val="977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921"/>
        <c:auto val="1"/>
        <c:lblAlgn val="ctr"/>
        <c:lblOffset val="100"/>
        <c:noMultiLvlLbl val="0"/>
      </c:catAx>
      <c:valAx>
        <c:axId val="605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2894"/>
        <c:axId val="94773410"/>
      </c:barChart>
      <c:catAx>
        <c:axId val="909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410"/>
        <c:auto val="1"/>
        <c:lblAlgn val="ctr"/>
        <c:lblOffset val="100"/>
        <c:noMultiLvlLbl val="0"/>
      </c:catAx>
      <c:valAx>
        <c:axId val="947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79200"/>
        <c:axId val="93475485"/>
      </c:barChart>
      <c:catAx>
        <c:axId val="4567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485"/>
        <c:auto val="1"/>
        <c:lblAlgn val="ctr"/>
        <c:lblOffset val="100"/>
        <c:noMultiLvlLbl val="0"/>
      </c:catAx>
      <c:valAx>
        <c:axId val="9347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70079"/>
        <c:axId val="78688615"/>
      </c:barChart>
      <c:catAx>
        <c:axId val="1417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615"/>
        <c:auto val="1"/>
        <c:lblAlgn val="ctr"/>
        <c:lblOffset val="100"/>
        <c:noMultiLvlLbl val="0"/>
      </c:catAx>
      <c:valAx>
        <c:axId val="786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78384"/>
        <c:axId val="5400325"/>
      </c:barChart>
      <c:catAx>
        <c:axId val="2787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25"/>
        <c:auto val="1"/>
        <c:lblAlgn val="ctr"/>
        <c:lblOffset val="100"/>
        <c:noMultiLvlLbl val="0"/>
      </c:catAx>
      <c:valAx>
        <c:axId val="54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60222"/>
        <c:axId val="55938706"/>
      </c:barChart>
      <c:catAx>
        <c:axId val="336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706"/>
        <c:auto val="1"/>
        <c:lblAlgn val="ctr"/>
        <c:lblOffset val="100"/>
        <c:noMultiLvlLbl val="0"/>
      </c:catAx>
      <c:valAx>
        <c:axId val="5593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17728"/>
        <c:axId val="66093752"/>
      </c:barChart>
      <c:catAx>
        <c:axId val="194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752"/>
        <c:auto val="1"/>
        <c:lblAlgn val="ctr"/>
        <c:lblOffset val="100"/>
        <c:noMultiLvlLbl val="0"/>
      </c:catAx>
      <c:valAx>
        <c:axId val="660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03096"/>
        <c:axId val="91258466"/>
      </c:barChart>
      <c:catAx>
        <c:axId val="7590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466"/>
        <c:auto val="1"/>
        <c:lblAlgn val="ctr"/>
        <c:lblOffset val="100"/>
        <c:noMultiLvlLbl val="0"/>
      </c:catAx>
      <c:valAx>
        <c:axId val="912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56361"/>
        <c:axId val="75646196"/>
      </c:barChart>
      <c:catAx>
        <c:axId val="4835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196"/>
        <c:auto val="1"/>
        <c:lblAlgn val="ctr"/>
        <c:lblOffset val="100"/>
        <c:noMultiLvlLbl val="0"/>
      </c:catAx>
      <c:valAx>
        <c:axId val="756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90707"/>
        <c:axId val="49502899"/>
      </c:barChart>
      <c:catAx>
        <c:axId val="9489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899"/>
        <c:auto val="1"/>
        <c:lblAlgn val="ctr"/>
        <c:lblOffset val="100"/>
        <c:noMultiLvlLbl val="0"/>
      </c:catAx>
      <c:valAx>
        <c:axId val="4950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72962"/>
        <c:axId val="44277044"/>
      </c:barChart>
      <c:catAx>
        <c:axId val="748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044"/>
        <c:auto val="1"/>
        <c:lblAlgn val="ctr"/>
        <c:lblOffset val="100"/>
        <c:noMultiLvlLbl val="0"/>
      </c:catAx>
      <c:valAx>
        <c:axId val="4427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8726"/>
        <c:axId val="29833642"/>
      </c:barChart>
      <c:catAx>
        <c:axId val="7733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642"/>
        <c:auto val="1"/>
        <c:lblAlgn val="ctr"/>
        <c:lblOffset val="100"/>
        <c:noMultiLvlLbl val="0"/>
      </c:catAx>
      <c:valAx>
        <c:axId val="298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24458"/>
        <c:axId val="95671966"/>
      </c:barChart>
      <c:catAx>
        <c:axId val="6102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966"/>
        <c:auto val="1"/>
        <c:lblAlgn val="ctr"/>
        <c:lblOffset val="100"/>
        <c:noMultiLvlLbl val="0"/>
      </c:catAx>
      <c:valAx>
        <c:axId val="956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1807"/>
        <c:axId val="50336070"/>
      </c:barChart>
      <c:catAx>
        <c:axId val="76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070"/>
        <c:auto val="1"/>
        <c:lblAlgn val="ctr"/>
        <c:lblOffset val="100"/>
        <c:noMultiLvlLbl val="0"/>
      </c:catAx>
      <c:valAx>
        <c:axId val="503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23907"/>
        <c:axId val="61608446"/>
      </c:barChart>
      <c:catAx>
        <c:axId val="1672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446"/>
        <c:auto val="1"/>
        <c:lblAlgn val="ctr"/>
        <c:lblOffset val="100"/>
        <c:noMultiLvlLbl val="0"/>
      </c:catAx>
      <c:valAx>
        <c:axId val="616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17045"/>
        <c:axId val="20334945"/>
      </c:barChart>
      <c:catAx>
        <c:axId val="9331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945"/>
        <c:auto val="1"/>
        <c:lblAlgn val="ctr"/>
        <c:lblOffset val="100"/>
        <c:noMultiLvlLbl val="0"/>
      </c:catAx>
      <c:valAx>
        <c:axId val="203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58555"/>
        <c:axId val="9305393"/>
      </c:barChart>
      <c:catAx>
        <c:axId val="9415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93"/>
        <c:auto val="1"/>
        <c:lblAlgn val="ctr"/>
        <c:lblOffset val="100"/>
        <c:noMultiLvlLbl val="0"/>
      </c:catAx>
      <c:valAx>
        <c:axId val="93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34997"/>
        <c:axId val="77439658"/>
      </c:barChart>
      <c:catAx>
        <c:axId val="6783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658"/>
        <c:auto val="1"/>
        <c:lblAlgn val="ctr"/>
        <c:lblOffset val="100"/>
        <c:noMultiLvlLbl val="0"/>
      </c:catAx>
      <c:valAx>
        <c:axId val="774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