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93783"/>
        <c:axId val="53063875"/>
      </c:barChart>
      <c:catAx>
        <c:axId val="1779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875"/>
        <c:auto val="1"/>
        <c:lblAlgn val="ctr"/>
        <c:lblOffset val="100"/>
        <c:noMultiLvlLbl val="0"/>
      </c:catAx>
      <c:valAx>
        <c:axId val="530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5178"/>
        <c:axId val="53367296"/>
      </c:barChart>
      <c:catAx>
        <c:axId val="64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296"/>
        <c:auto val="1"/>
        <c:lblAlgn val="ctr"/>
        <c:lblOffset val="100"/>
        <c:noMultiLvlLbl val="0"/>
      </c:catAx>
      <c:valAx>
        <c:axId val="533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59822"/>
        <c:axId val="85032463"/>
      </c:barChart>
      <c:catAx>
        <c:axId val="600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463"/>
        <c:auto val="1"/>
        <c:lblAlgn val="ctr"/>
        <c:lblOffset val="100"/>
        <c:noMultiLvlLbl val="0"/>
      </c:catAx>
      <c:valAx>
        <c:axId val="850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88780"/>
        <c:axId val="29769785"/>
      </c:barChart>
      <c:catAx>
        <c:axId val="9678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785"/>
        <c:auto val="1"/>
        <c:lblAlgn val="ctr"/>
        <c:lblOffset val="100"/>
        <c:noMultiLvlLbl val="0"/>
      </c:catAx>
      <c:valAx>
        <c:axId val="297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76243"/>
        <c:axId val="81965724"/>
      </c:barChart>
      <c:catAx>
        <c:axId val="8737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724"/>
        <c:auto val="1"/>
        <c:lblAlgn val="ctr"/>
        <c:lblOffset val="100"/>
        <c:noMultiLvlLbl val="0"/>
      </c:catAx>
      <c:valAx>
        <c:axId val="819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77255"/>
        <c:axId val="91154418"/>
      </c:barChart>
      <c:catAx>
        <c:axId val="319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418"/>
        <c:auto val="1"/>
        <c:lblAlgn val="ctr"/>
        <c:lblOffset val="100"/>
        <c:noMultiLvlLbl val="0"/>
      </c:catAx>
      <c:valAx>
        <c:axId val="911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9257"/>
        <c:axId val="2097009"/>
      </c:barChart>
      <c:catAx>
        <c:axId val="172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09"/>
        <c:auto val="1"/>
        <c:lblAlgn val="ctr"/>
        <c:lblOffset val="100"/>
        <c:noMultiLvlLbl val="0"/>
      </c:catAx>
      <c:valAx>
        <c:axId val="20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3946"/>
        <c:axId val="97235607"/>
      </c:barChart>
      <c:catAx>
        <c:axId val="179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607"/>
        <c:auto val="1"/>
        <c:lblAlgn val="ctr"/>
        <c:lblOffset val="100"/>
        <c:noMultiLvlLbl val="0"/>
      </c:catAx>
      <c:valAx>
        <c:axId val="972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41690"/>
        <c:axId val="48831125"/>
      </c:barChart>
      <c:catAx>
        <c:axId val="863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125"/>
        <c:auto val="1"/>
        <c:lblAlgn val="ctr"/>
        <c:lblOffset val="100"/>
        <c:noMultiLvlLbl val="0"/>
      </c:catAx>
      <c:valAx>
        <c:axId val="488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47881"/>
        <c:axId val="62557172"/>
      </c:barChart>
      <c:catAx>
        <c:axId val="6184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172"/>
        <c:auto val="1"/>
        <c:lblAlgn val="ctr"/>
        <c:lblOffset val="100"/>
        <c:noMultiLvlLbl val="0"/>
      </c:catAx>
      <c:valAx>
        <c:axId val="625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61305"/>
        <c:axId val="6262657"/>
      </c:barChart>
      <c:catAx>
        <c:axId val="897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57"/>
        <c:auto val="1"/>
        <c:lblAlgn val="ctr"/>
        <c:lblOffset val="100"/>
        <c:noMultiLvlLbl val="0"/>
      </c:catAx>
      <c:valAx>
        <c:axId val="626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4125"/>
        <c:axId val="67996809"/>
      </c:barChart>
      <c:catAx>
        <c:axId val="674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809"/>
        <c:auto val="1"/>
        <c:lblAlgn val="ctr"/>
        <c:lblOffset val="100"/>
        <c:noMultiLvlLbl val="0"/>
      </c:catAx>
      <c:valAx>
        <c:axId val="679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1606"/>
        <c:axId val="64136829"/>
      </c:barChart>
      <c:catAx>
        <c:axId val="552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829"/>
        <c:auto val="1"/>
        <c:lblAlgn val="ctr"/>
        <c:lblOffset val="100"/>
        <c:noMultiLvlLbl val="0"/>
      </c:catAx>
      <c:valAx>
        <c:axId val="641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1017"/>
        <c:axId val="49646718"/>
      </c:barChart>
      <c:catAx>
        <c:axId val="36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718"/>
        <c:auto val="1"/>
        <c:lblAlgn val="ctr"/>
        <c:lblOffset val="100"/>
        <c:noMultiLvlLbl val="0"/>
      </c:catAx>
      <c:valAx>
        <c:axId val="496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4658"/>
        <c:axId val="25981227"/>
      </c:barChart>
      <c:catAx>
        <c:axId val="70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227"/>
        <c:auto val="1"/>
        <c:lblAlgn val="ctr"/>
        <c:lblOffset val="100"/>
        <c:noMultiLvlLbl val="0"/>
      </c:catAx>
      <c:valAx>
        <c:axId val="259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82852"/>
        <c:axId val="5279774"/>
      </c:barChart>
      <c:catAx>
        <c:axId val="389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74"/>
        <c:auto val="1"/>
        <c:lblAlgn val="ctr"/>
        <c:lblOffset val="100"/>
        <c:noMultiLvlLbl val="0"/>
      </c:catAx>
      <c:valAx>
        <c:axId val="52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26228"/>
        <c:axId val="16409439"/>
      </c:barChart>
      <c:catAx>
        <c:axId val="320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439"/>
        <c:auto val="1"/>
        <c:lblAlgn val="ctr"/>
        <c:lblOffset val="100"/>
        <c:noMultiLvlLbl val="0"/>
      </c:catAx>
      <c:valAx>
        <c:axId val="164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4574"/>
        <c:axId val="49624956"/>
      </c:barChart>
      <c:catAx>
        <c:axId val="41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956"/>
        <c:auto val="1"/>
        <c:lblAlgn val="ctr"/>
        <c:lblOffset val="100"/>
        <c:noMultiLvlLbl val="0"/>
      </c:catAx>
      <c:valAx>
        <c:axId val="496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