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246"/>
        <c:axId val="43064375"/>
      </c:scatterChart>
      <c:valAx>
        <c:axId val="88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375"/>
        <c:crossesAt val="0"/>
        <c:crossBetween val="midCat"/>
      </c:valAx>
      <c:valAx>
        <c:axId val="4306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2392"/>
        <c:axId val="5658059"/>
      </c:scatterChart>
      <c:valAx>
        <c:axId val="4732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59"/>
        <c:crossesAt val="0"/>
        <c:crossBetween val="midCat"/>
      </c:valAx>
      <c:valAx>
        <c:axId val="565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3399"/>
        <c:axId val="37794886"/>
      </c:scatterChart>
      <c:valAx>
        <c:axId val="245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886"/>
        <c:crossesAt val="0"/>
        <c:crossBetween val="midCat"/>
      </c:valAx>
      <c:valAx>
        <c:axId val="3779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95001"/>
        <c:axId val="20815075"/>
      </c:scatterChart>
      <c:valAx>
        <c:axId val="7959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075"/>
        <c:crossesAt val="0"/>
        <c:crossBetween val="midCat"/>
      </c:valAx>
      <c:valAx>
        <c:axId val="2081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