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09899"/>
        <c:axId val="11395675"/>
      </c:scatterChart>
      <c:valAx>
        <c:axId val="64609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675"/>
        <c:crossesAt val="0"/>
        <c:crossBetween val="midCat"/>
      </c:valAx>
      <c:valAx>
        <c:axId val="1139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50003"/>
        <c:axId val="16715974"/>
      </c:scatterChart>
      <c:valAx>
        <c:axId val="7365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74"/>
        <c:crossesAt val="0"/>
        <c:crossBetween val="midCat"/>
      </c:valAx>
      <c:valAx>
        <c:axId val="1671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