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03094"/>
        <c:axId val="21671834"/>
      </c:scatterChart>
      <c:valAx>
        <c:axId val="29003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34"/>
        <c:crossesAt val="0"/>
        <c:crossBetween val="midCat"/>
      </c:valAx>
      <c:valAx>
        <c:axId val="2167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24894"/>
        <c:axId val="37095732"/>
      </c:scatterChart>
      <c:valAx>
        <c:axId val="46724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732"/>
        <c:crossesAt val="0"/>
        <c:crossBetween val="midCat"/>
      </c:valAx>
      <c:valAx>
        <c:axId val="3709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