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35393"/>
        <c:axId val="27810017"/>
      </c:scatterChart>
      <c:valAx>
        <c:axId val="5053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17"/>
        <c:crossesAt val="0"/>
        <c:crossBetween val="midCat"/>
      </c:valAx>
      <c:valAx>
        <c:axId val="27810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22407"/>
        <c:axId val="46164580"/>
      </c:scatterChart>
      <c:valAx>
        <c:axId val="9152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80"/>
        <c:crossesAt val="0"/>
        <c:crossBetween val="midCat"/>
      </c:valAx>
      <c:valAx>
        <c:axId val="461645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69759"/>
        <c:axId val="77726176"/>
      </c:scatterChart>
      <c:valAx>
        <c:axId val="52669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176"/>
        <c:crossesAt val="0"/>
        <c:crossBetween val="midCat"/>
        <c:majorUnit val="10"/>
      </c:valAx>
      <c:valAx>
        <c:axId val="77726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49596"/>
        <c:axId val="38276963"/>
      </c:scatterChart>
      <c:valAx>
        <c:axId val="80149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963"/>
        <c:crossesAt val="0"/>
        <c:crossBetween val="midCat"/>
      </c:valAx>
      <c:valAx>
        <c:axId val="382769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97316"/>
        <c:axId val="31027258"/>
      </c:scatterChart>
      <c:valAx>
        <c:axId val="79597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258"/>
        <c:crossesAt val="0"/>
        <c:crossBetween val="midCat"/>
      </c:valAx>
      <c:valAx>
        <c:axId val="31027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