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31797"/>
        <c:axId val="66275870"/>
      </c:barChart>
      <c:catAx>
        <c:axId val="51231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75870"/>
        <c:auto val="1"/>
        <c:lblAlgn val="ctr"/>
        <c:lblOffset val="100"/>
        <c:noMultiLvlLbl val="0"/>
      </c:catAx>
      <c:valAx>
        <c:axId val="66275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317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35006"/>
        <c:axId val="56082204"/>
      </c:scatterChart>
      <c:valAx>
        <c:axId val="735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204"/>
        <c:crossesAt val="0"/>
        <c:crossBetween val="midCat"/>
      </c:valAx>
      <c:valAx>
        <c:axId val="560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