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05254"/>
        <c:axId val="27747163"/>
      </c:scatterChart>
      <c:valAx>
        <c:axId val="75105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163"/>
        <c:crossBetween val="midCat"/>
      </c:valAx>
      <c:valAx>
        <c:axId val="277471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52432"/>
        <c:axId val="52935837"/>
      </c:scatterChart>
      <c:valAx>
        <c:axId val="2495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837"/>
        <c:crossesAt val="0"/>
        <c:crossBetween val="midCat"/>
      </c:valAx>
      <c:valAx>
        <c:axId val="5293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