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850732"/>
        <c:axId val="88738408"/>
      </c:scatterChart>
      <c:valAx>
        <c:axId val="468507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408"/>
        <c:crossBetween val="midCat"/>
      </c:valAx>
      <c:valAx>
        <c:axId val="887384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7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138257"/>
        <c:axId val="67760054"/>
      </c:scatterChart>
      <c:valAx>
        <c:axId val="4813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054"/>
        <c:crossesAt val="0"/>
        <c:crossBetween val="midCat"/>
      </c:valAx>
      <c:valAx>
        <c:axId val="6776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