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07246"/>
        <c:axId val="53468180"/>
      </c:barChart>
      <c:catAx>
        <c:axId val="11807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8180"/>
        <c:auto val="1"/>
        <c:lblAlgn val="ctr"/>
        <c:lblOffset val="100"/>
        <c:noMultiLvlLbl val="0"/>
      </c:catAx>
      <c:valAx>
        <c:axId val="53468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7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1337"/>
        <c:axId val="82239348"/>
      </c:scatterChart>
      <c:valAx>
        <c:axId val="20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348"/>
        <c:crossesAt val="0"/>
        <c:crossBetween val="midCat"/>
      </c:valAx>
      <c:valAx>
        <c:axId val="822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