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46743"/>
        <c:axId val="94320079"/>
      </c:scatterChart>
      <c:valAx>
        <c:axId val="5364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079"/>
        <c:crossesAt val="0"/>
        <c:crossBetween val="midCat"/>
      </c:valAx>
      <c:valAx>
        <c:axId val="9432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87136"/>
        <c:axId val="14896438"/>
      </c:scatterChart>
      <c:valAx>
        <c:axId val="8308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438"/>
        <c:crossesAt val="0"/>
        <c:crossBetween val="midCat"/>
      </c:valAx>
      <c:valAx>
        <c:axId val="1489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96415"/>
        <c:axId val="22356989"/>
      </c:scatterChart>
      <c:valAx>
        <c:axId val="1809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989"/>
        <c:crossesAt val="0"/>
        <c:crossBetween val="midCat"/>
      </c:valAx>
      <c:valAx>
        <c:axId val="2235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1534"/>
        <c:axId val="45910962"/>
      </c:scatterChart>
      <c:valAx>
        <c:axId val="687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962"/>
        <c:crossesAt val="0"/>
        <c:crossBetween val="midCat"/>
      </c:valAx>
      <c:valAx>
        <c:axId val="4591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