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67631"/>
        <c:axId val="43050690"/>
      </c:barChart>
      <c:catAx>
        <c:axId val="9206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690"/>
        <c:auto val="1"/>
        <c:lblAlgn val="ctr"/>
        <c:lblOffset val="100"/>
        <c:noMultiLvlLbl val="0"/>
      </c:catAx>
      <c:valAx>
        <c:axId val="4305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295"/>
        <c:axId val="68977612"/>
      </c:barChart>
      <c:catAx>
        <c:axId val="18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612"/>
        <c:auto val="1"/>
        <c:lblAlgn val="ctr"/>
        <c:lblOffset val="100"/>
        <c:noMultiLvlLbl val="0"/>
      </c:catAx>
      <c:valAx>
        <c:axId val="6897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64584"/>
        <c:axId val="9461165"/>
      </c:barChart>
      <c:catAx>
        <c:axId val="4826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5"/>
        <c:auto val="1"/>
        <c:lblAlgn val="ctr"/>
        <c:lblOffset val="100"/>
        <c:noMultiLvlLbl val="0"/>
      </c:catAx>
      <c:valAx>
        <c:axId val="94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52346"/>
        <c:axId val="68264746"/>
      </c:barChart>
      <c:catAx>
        <c:axId val="7765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746"/>
        <c:auto val="1"/>
        <c:lblAlgn val="ctr"/>
        <c:lblOffset val="100"/>
        <c:noMultiLvlLbl val="0"/>
      </c:catAx>
      <c:valAx>
        <c:axId val="682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11603"/>
        <c:axId val="93242437"/>
      </c:barChart>
      <c:catAx>
        <c:axId val="2471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437"/>
        <c:auto val="1"/>
        <c:lblAlgn val="ctr"/>
        <c:lblOffset val="100"/>
        <c:noMultiLvlLbl val="0"/>
      </c:catAx>
      <c:valAx>
        <c:axId val="932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6638"/>
        <c:axId val="18325890"/>
      </c:barChart>
      <c:catAx>
        <c:axId val="158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890"/>
        <c:auto val="1"/>
        <c:lblAlgn val="ctr"/>
        <c:lblOffset val="100"/>
        <c:noMultiLvlLbl val="0"/>
      </c:catAx>
      <c:valAx>
        <c:axId val="183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04107"/>
        <c:axId val="86345392"/>
      </c:barChart>
      <c:catAx>
        <c:axId val="3560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392"/>
        <c:auto val="1"/>
        <c:lblAlgn val="ctr"/>
        <c:lblOffset val="100"/>
        <c:noMultiLvlLbl val="0"/>
      </c:catAx>
      <c:valAx>
        <c:axId val="863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64354"/>
        <c:axId val="76317447"/>
      </c:barChart>
      <c:catAx>
        <c:axId val="7566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447"/>
        <c:auto val="1"/>
        <c:lblAlgn val="ctr"/>
        <c:lblOffset val="100"/>
        <c:noMultiLvlLbl val="0"/>
      </c:catAx>
      <c:valAx>
        <c:axId val="7631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84426"/>
        <c:axId val="65147493"/>
      </c:barChart>
      <c:catAx>
        <c:axId val="7708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493"/>
        <c:auto val="1"/>
        <c:lblAlgn val="ctr"/>
        <c:lblOffset val="100"/>
        <c:noMultiLvlLbl val="0"/>
      </c:catAx>
      <c:valAx>
        <c:axId val="651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52820"/>
        <c:axId val="98246181"/>
      </c:barChart>
      <c:catAx>
        <c:axId val="3925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181"/>
        <c:auto val="1"/>
        <c:lblAlgn val="ctr"/>
        <c:lblOffset val="100"/>
        <c:noMultiLvlLbl val="0"/>
      </c:catAx>
      <c:valAx>
        <c:axId val="982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67033"/>
        <c:axId val="14167823"/>
      </c:barChart>
      <c:catAx>
        <c:axId val="6976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823"/>
        <c:auto val="1"/>
        <c:lblAlgn val="ctr"/>
        <c:lblOffset val="100"/>
        <c:noMultiLvlLbl val="0"/>
      </c:catAx>
      <c:valAx>
        <c:axId val="141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1161"/>
        <c:axId val="28344893"/>
      </c:barChart>
      <c:catAx>
        <c:axId val="2305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893"/>
        <c:auto val="1"/>
        <c:lblAlgn val="ctr"/>
        <c:lblOffset val="100"/>
        <c:noMultiLvlLbl val="0"/>
      </c:catAx>
      <c:valAx>
        <c:axId val="2834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77696"/>
        <c:axId val="52251641"/>
      </c:barChart>
      <c:catAx>
        <c:axId val="934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641"/>
        <c:auto val="1"/>
        <c:lblAlgn val="ctr"/>
        <c:lblOffset val="100"/>
        <c:noMultiLvlLbl val="0"/>
      </c:catAx>
      <c:valAx>
        <c:axId val="522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60856"/>
        <c:axId val="56410196"/>
      </c:barChart>
      <c:catAx>
        <c:axId val="937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196"/>
        <c:auto val="1"/>
        <c:lblAlgn val="ctr"/>
        <c:lblOffset val="100"/>
        <c:noMultiLvlLbl val="0"/>
      </c:catAx>
      <c:valAx>
        <c:axId val="564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21706"/>
        <c:axId val="49576388"/>
      </c:barChart>
      <c:catAx>
        <c:axId val="6802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388"/>
        <c:auto val="1"/>
        <c:lblAlgn val="ctr"/>
        <c:lblOffset val="100"/>
        <c:noMultiLvlLbl val="0"/>
      </c:catAx>
      <c:valAx>
        <c:axId val="495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96225"/>
        <c:axId val="24033965"/>
      </c:barChart>
      <c:catAx>
        <c:axId val="6229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965"/>
        <c:auto val="1"/>
        <c:lblAlgn val="ctr"/>
        <c:lblOffset val="100"/>
        <c:noMultiLvlLbl val="0"/>
      </c:catAx>
      <c:valAx>
        <c:axId val="240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87207"/>
        <c:axId val="13599137"/>
      </c:barChart>
      <c:catAx>
        <c:axId val="466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137"/>
        <c:auto val="1"/>
        <c:lblAlgn val="ctr"/>
        <c:lblOffset val="100"/>
        <c:noMultiLvlLbl val="0"/>
      </c:catAx>
      <c:valAx>
        <c:axId val="1359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50835"/>
        <c:axId val="60507067"/>
      </c:barChart>
      <c:catAx>
        <c:axId val="5465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067"/>
        <c:auto val="1"/>
        <c:lblAlgn val="ctr"/>
        <c:lblOffset val="100"/>
        <c:noMultiLvlLbl val="0"/>
      </c:catAx>
      <c:valAx>
        <c:axId val="605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